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15161"/>
        <c:axId val="29293912"/>
      </c:scatterChart>
      <c:valAx>
        <c:axId val="21715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912"/>
        <c:crossesAt val="0"/>
        <c:crossBetween val="midCat"/>
      </c:valAx>
      <c:valAx>
        <c:axId val="2929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11388"/>
        <c:axId val="8900016"/>
      </c:scatterChart>
      <c:valAx>
        <c:axId val="81111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16"/>
        <c:crossesAt val="0"/>
        <c:crossBetween val="midCat"/>
      </c:valAx>
      <c:valAx>
        <c:axId val="8900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