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92110"/>
        <c:axId val="46173065"/>
      </c:scatterChart>
      <c:valAx>
        <c:axId val="71492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73065"/>
        <c:crossesAt val="0"/>
        <c:crossBetween val="midCat"/>
      </c:valAx>
      <c:valAx>
        <c:axId val="46173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2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