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82570"/>
        <c:axId val="40565284"/>
      </c:scatterChart>
      <c:valAx>
        <c:axId val="99382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284"/>
        <c:crossesAt val="0"/>
        <c:crossBetween val="midCat"/>
      </c:valAx>
      <c:valAx>
        <c:axId val="4056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14853"/>
        <c:axId val="7735373"/>
      </c:scatterChart>
      <c:valAx>
        <c:axId val="7921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3"/>
        <c:crossesAt val="0"/>
        <c:crossBetween val="midCat"/>
      </c:valAx>
      <c:valAx>
        <c:axId val="773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