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20034"/>
        <c:axId val="11668399"/>
      </c:scatterChart>
      <c:valAx>
        <c:axId val="97120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399"/>
        <c:crossesAt val="0"/>
        <c:crossBetween val="midCat"/>
      </c:valAx>
      <c:valAx>
        <c:axId val="1166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93217"/>
        <c:axId val="80694901"/>
      </c:scatterChart>
      <c:valAx>
        <c:axId val="1279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901"/>
        <c:crossesAt val="0"/>
        <c:crossBetween val="midCat"/>
      </c:valAx>
      <c:valAx>
        <c:axId val="80694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