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523996"/>
        <c:axId val="31756990"/>
      </c:scatterChart>
      <c:valAx>
        <c:axId val="725239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6990"/>
        <c:crossesAt val="0"/>
        <c:crossBetween val="midCat"/>
      </c:valAx>
      <c:valAx>
        <c:axId val="31756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209649"/>
        <c:axId val="76624903"/>
      </c:scatterChart>
      <c:valAx>
        <c:axId val="64209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903"/>
        <c:crossesAt val="0"/>
        <c:crossBetween val="midCat"/>
      </c:valAx>
      <c:valAx>
        <c:axId val="76624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