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27916"/>
        <c:axId val="26541673"/>
      </c:scatterChart>
      <c:valAx>
        <c:axId val="25727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41673"/>
        <c:crossesAt val="0"/>
        <c:crossBetween val="midCat"/>
      </c:valAx>
      <c:valAx>
        <c:axId val="26541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