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53959"/>
        <c:axId val="95806790"/>
      </c:scatterChart>
      <c:valAx>
        <c:axId val="83153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06790"/>
        <c:crossesAt val="0"/>
        <c:crossBetween val="midCat"/>
      </c:valAx>
      <c:valAx>
        <c:axId val="95806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53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