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59667"/>
        <c:axId val="59584365"/>
      </c:scatterChart>
      <c:valAx>
        <c:axId val="7159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365"/>
        <c:crossesAt val="0"/>
        <c:crossBetween val="midCat"/>
      </c:valAx>
      <c:valAx>
        <c:axId val="59584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498184"/>
        <c:axId val="32320133"/>
      </c:scatterChart>
      <c:valAx>
        <c:axId val="61498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133"/>
        <c:crossesAt val="0"/>
        <c:crossBetween val="midCat"/>
      </c:valAx>
      <c:valAx>
        <c:axId val="32320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