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59072"/>
        <c:axId val="79854090"/>
      </c:scatterChart>
      <c:valAx>
        <c:axId val="73859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090"/>
        <c:crossesAt val="0"/>
        <c:crossBetween val="midCat"/>
      </c:valAx>
      <c:valAx>
        <c:axId val="7985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60387"/>
        <c:axId val="21393680"/>
      </c:scatterChart>
      <c:valAx>
        <c:axId val="86660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80"/>
        <c:crossesAt val="0"/>
        <c:crossBetween val="midCat"/>
      </c:valAx>
      <c:valAx>
        <c:axId val="21393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