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6048"/>
        <c:axId val="16241486"/>
      </c:scatterChart>
      <c:valAx>
        <c:axId val="5656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486"/>
        <c:crossesAt val="0"/>
        <c:crossBetween val="midCat"/>
      </c:valAx>
      <c:valAx>
        <c:axId val="1624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4875"/>
        <c:axId val="48850110"/>
      </c:scatterChart>
      <c:valAx>
        <c:axId val="7564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10"/>
        <c:crossesAt val="0"/>
        <c:crossBetween val="midCat"/>
      </c:valAx>
      <c:valAx>
        <c:axId val="48850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