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31364"/>
        <c:axId val="86071956"/>
      </c:scatterChart>
      <c:valAx>
        <c:axId val="76531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956"/>
        <c:crossesAt val="0"/>
        <c:crossBetween val="midCat"/>
      </c:valAx>
      <c:valAx>
        <c:axId val="8607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3150"/>
        <c:axId val="60100090"/>
      </c:scatterChart>
      <c:valAx>
        <c:axId val="2583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90"/>
        <c:crossesAt val="0"/>
        <c:crossBetween val="midCat"/>
      </c:valAx>
      <c:valAx>
        <c:axId val="6010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