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46471"/>
        <c:axId val="79966124"/>
      </c:scatterChart>
      <c:valAx>
        <c:axId val="32546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66124"/>
        <c:crossesAt val="0"/>
        <c:crossBetween val="midCat"/>
      </c:valAx>
      <c:valAx>
        <c:axId val="7996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46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