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88307"/>
        <c:axId val="93179963"/>
      </c:barChart>
      <c:catAx>
        <c:axId val="4348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963"/>
        <c:auto val="1"/>
        <c:lblAlgn val="ctr"/>
        <c:lblOffset val="100"/>
        <c:noMultiLvlLbl val="0"/>
      </c:catAx>
      <c:valAx>
        <c:axId val="9317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85547"/>
        <c:axId val="50962347"/>
      </c:barChart>
      <c:catAx>
        <c:axId val="8198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347"/>
        <c:auto val="1"/>
        <c:lblAlgn val="ctr"/>
        <c:lblOffset val="100"/>
        <c:noMultiLvlLbl val="0"/>
      </c:catAx>
      <c:valAx>
        <c:axId val="5096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61449"/>
        <c:axId val="3489128"/>
      </c:barChart>
      <c:catAx>
        <c:axId val="7416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28"/>
        <c:auto val="1"/>
        <c:lblAlgn val="ctr"/>
        <c:lblOffset val="100"/>
        <c:noMultiLvlLbl val="0"/>
      </c:catAx>
      <c:valAx>
        <c:axId val="348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86280"/>
        <c:axId val="57451861"/>
      </c:barChart>
      <c:catAx>
        <c:axId val="2358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861"/>
        <c:auto val="1"/>
        <c:lblAlgn val="ctr"/>
        <c:lblOffset val="100"/>
        <c:noMultiLvlLbl val="0"/>
      </c:catAx>
      <c:valAx>
        <c:axId val="5745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55596"/>
        <c:axId val="28852318"/>
      </c:barChart>
      <c:catAx>
        <c:axId val="7085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318"/>
        <c:auto val="1"/>
        <c:lblAlgn val="ctr"/>
        <c:lblOffset val="100"/>
        <c:noMultiLvlLbl val="0"/>
      </c:catAx>
      <c:valAx>
        <c:axId val="2885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84609"/>
        <c:axId val="37377885"/>
      </c:barChart>
      <c:catAx>
        <c:axId val="5988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885"/>
        <c:auto val="1"/>
        <c:lblAlgn val="ctr"/>
        <c:lblOffset val="100"/>
        <c:noMultiLvlLbl val="0"/>
      </c:catAx>
      <c:valAx>
        <c:axId val="3737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43308"/>
        <c:axId val="69605766"/>
      </c:barChart>
      <c:catAx>
        <c:axId val="1044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766"/>
        <c:auto val="1"/>
        <c:lblAlgn val="ctr"/>
        <c:lblOffset val="100"/>
        <c:noMultiLvlLbl val="0"/>
      </c:catAx>
      <c:valAx>
        <c:axId val="6960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19599"/>
        <c:axId val="54286593"/>
      </c:barChart>
      <c:catAx>
        <c:axId val="2501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593"/>
        <c:auto val="1"/>
        <c:lblAlgn val="ctr"/>
        <c:lblOffset val="100"/>
        <c:noMultiLvlLbl val="0"/>
      </c:catAx>
      <c:valAx>
        <c:axId val="5428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98753"/>
        <c:axId val="12896144"/>
      </c:barChart>
      <c:catAx>
        <c:axId val="2599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144"/>
        <c:auto val="1"/>
        <c:lblAlgn val="ctr"/>
        <c:lblOffset val="100"/>
        <c:noMultiLvlLbl val="0"/>
      </c:catAx>
      <c:valAx>
        <c:axId val="1289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795879"/>
        <c:axId val="28120412"/>
      </c:barChart>
      <c:catAx>
        <c:axId val="1079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0412"/>
        <c:auto val="1"/>
        <c:lblAlgn val="ctr"/>
        <c:lblOffset val="100"/>
        <c:noMultiLvlLbl val="0"/>
      </c:catAx>
      <c:valAx>
        <c:axId val="2812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74931"/>
        <c:axId val="16971251"/>
      </c:barChart>
      <c:catAx>
        <c:axId val="4917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251"/>
        <c:auto val="1"/>
        <c:lblAlgn val="ctr"/>
        <c:lblOffset val="100"/>
        <c:noMultiLvlLbl val="0"/>
      </c:catAx>
      <c:valAx>
        <c:axId val="1697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13703"/>
        <c:axId val="65386593"/>
      </c:barChart>
      <c:catAx>
        <c:axId val="8901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593"/>
        <c:auto val="1"/>
        <c:lblAlgn val="ctr"/>
        <c:lblOffset val="100"/>
        <c:noMultiLvlLbl val="0"/>
      </c:catAx>
      <c:valAx>
        <c:axId val="6538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05410"/>
        <c:axId val="42155632"/>
      </c:barChart>
      <c:catAx>
        <c:axId val="13105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632"/>
        <c:auto val="1"/>
        <c:lblAlgn val="ctr"/>
        <c:lblOffset val="100"/>
        <c:noMultiLvlLbl val="0"/>
      </c:catAx>
      <c:valAx>
        <c:axId val="4215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4523"/>
        <c:axId val="61441639"/>
      </c:barChart>
      <c:catAx>
        <c:axId val="750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639"/>
        <c:auto val="1"/>
        <c:lblAlgn val="ctr"/>
        <c:lblOffset val="100"/>
        <c:noMultiLvlLbl val="0"/>
      </c:catAx>
      <c:valAx>
        <c:axId val="6144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58607"/>
        <c:axId val="41554687"/>
      </c:barChart>
      <c:catAx>
        <c:axId val="7315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4687"/>
        <c:auto val="1"/>
        <c:lblAlgn val="ctr"/>
        <c:lblOffset val="100"/>
        <c:noMultiLvlLbl val="0"/>
      </c:catAx>
      <c:valAx>
        <c:axId val="4155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41772"/>
        <c:axId val="90089454"/>
      </c:barChart>
      <c:catAx>
        <c:axId val="5014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454"/>
        <c:auto val="1"/>
        <c:lblAlgn val="ctr"/>
        <c:lblOffset val="100"/>
        <c:noMultiLvlLbl val="0"/>
      </c:catAx>
      <c:valAx>
        <c:axId val="9008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70536"/>
        <c:axId val="82856816"/>
      </c:barChart>
      <c:catAx>
        <c:axId val="1117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816"/>
        <c:auto val="1"/>
        <c:lblAlgn val="ctr"/>
        <c:lblOffset val="100"/>
        <c:noMultiLvlLbl val="0"/>
      </c:catAx>
      <c:valAx>
        <c:axId val="8285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13496"/>
        <c:axId val="54268163"/>
      </c:barChart>
      <c:catAx>
        <c:axId val="2691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163"/>
        <c:auto val="1"/>
        <c:lblAlgn val="ctr"/>
        <c:lblOffset val="100"/>
        <c:noMultiLvlLbl val="0"/>
      </c:catAx>
      <c:valAx>
        <c:axId val="5426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