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06824"/>
        <c:axId val="20904697"/>
      </c:scatterChart>
      <c:valAx>
        <c:axId val="8590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697"/>
        <c:crossesAt val="0"/>
        <c:crossBetween val="midCat"/>
      </c:valAx>
      <c:valAx>
        <c:axId val="2090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25123"/>
        <c:axId val="55705457"/>
      </c:scatterChart>
      <c:valAx>
        <c:axId val="50725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457"/>
        <c:crossesAt val="0"/>
        <c:crossBetween val="midCat"/>
      </c:valAx>
      <c:valAx>
        <c:axId val="5570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84360"/>
        <c:axId val="73778550"/>
      </c:scatterChart>
      <c:valAx>
        <c:axId val="8268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550"/>
        <c:crossesAt val="0"/>
        <c:crossBetween val="midCat"/>
      </c:valAx>
      <c:valAx>
        <c:axId val="73778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22545"/>
        <c:axId val="65339655"/>
      </c:scatterChart>
      <c:valAx>
        <c:axId val="8082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655"/>
        <c:crossesAt val="0"/>
        <c:crossBetween val="midCat"/>
      </c:valAx>
      <c:valAx>
        <c:axId val="65339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