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819664"/>
        <c:axId val="13787050"/>
      </c:barChart>
      <c:catAx>
        <c:axId val="4481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050"/>
        <c:auto val="1"/>
        <c:lblAlgn val="ctr"/>
        <c:lblOffset val="100"/>
        <c:noMultiLvlLbl val="0"/>
      </c:catAx>
      <c:valAx>
        <c:axId val="1378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69402"/>
        <c:axId val="95683408"/>
      </c:barChart>
      <c:catAx>
        <c:axId val="4356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3408"/>
        <c:auto val="1"/>
        <c:lblAlgn val="ctr"/>
        <c:lblOffset val="100"/>
        <c:noMultiLvlLbl val="0"/>
      </c:catAx>
      <c:valAx>
        <c:axId val="9568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69398"/>
        <c:axId val="33141803"/>
      </c:barChart>
      <c:catAx>
        <c:axId val="6896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803"/>
        <c:auto val="1"/>
        <c:lblAlgn val="ctr"/>
        <c:lblOffset val="100"/>
        <c:noMultiLvlLbl val="0"/>
      </c:catAx>
      <c:valAx>
        <c:axId val="3314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5038"/>
        <c:axId val="6697791"/>
      </c:barChart>
      <c:catAx>
        <c:axId val="634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91"/>
        <c:auto val="1"/>
        <c:lblAlgn val="ctr"/>
        <c:lblOffset val="100"/>
        <c:noMultiLvlLbl val="0"/>
      </c:catAx>
      <c:valAx>
        <c:axId val="669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43321"/>
        <c:axId val="78542065"/>
      </c:barChart>
      <c:catAx>
        <c:axId val="2564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065"/>
        <c:auto val="1"/>
        <c:lblAlgn val="ctr"/>
        <c:lblOffset val="100"/>
        <c:noMultiLvlLbl val="0"/>
      </c:catAx>
      <c:valAx>
        <c:axId val="7854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07354"/>
        <c:axId val="71007838"/>
      </c:barChart>
      <c:catAx>
        <c:axId val="1080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838"/>
        <c:auto val="1"/>
        <c:lblAlgn val="ctr"/>
        <c:lblOffset val="100"/>
        <c:noMultiLvlLbl val="0"/>
      </c:catAx>
      <c:valAx>
        <c:axId val="7100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71826"/>
        <c:axId val="85366450"/>
      </c:barChart>
      <c:catAx>
        <c:axId val="6377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450"/>
        <c:auto val="1"/>
        <c:lblAlgn val="ctr"/>
        <c:lblOffset val="100"/>
        <c:noMultiLvlLbl val="0"/>
      </c:catAx>
      <c:valAx>
        <c:axId val="8536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43488"/>
        <c:axId val="1629032"/>
      </c:barChart>
      <c:catAx>
        <c:axId val="6654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32"/>
        <c:auto val="1"/>
        <c:lblAlgn val="ctr"/>
        <c:lblOffset val="100"/>
        <c:noMultiLvlLbl val="0"/>
      </c:catAx>
      <c:valAx>
        <c:axId val="162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82880"/>
        <c:axId val="42852814"/>
      </c:barChart>
      <c:catAx>
        <c:axId val="5188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814"/>
        <c:auto val="1"/>
        <c:lblAlgn val="ctr"/>
        <c:lblOffset val="100"/>
        <c:noMultiLvlLbl val="0"/>
      </c:catAx>
      <c:valAx>
        <c:axId val="4285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17648"/>
        <c:axId val="7496917"/>
      </c:barChart>
      <c:catAx>
        <c:axId val="5711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17"/>
        <c:auto val="1"/>
        <c:lblAlgn val="ctr"/>
        <c:lblOffset val="100"/>
        <c:noMultiLvlLbl val="0"/>
      </c:catAx>
      <c:valAx>
        <c:axId val="749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77636"/>
        <c:axId val="37442021"/>
      </c:barChart>
      <c:catAx>
        <c:axId val="7937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021"/>
        <c:auto val="1"/>
        <c:lblAlgn val="ctr"/>
        <c:lblOffset val="100"/>
        <c:noMultiLvlLbl val="0"/>
      </c:catAx>
      <c:valAx>
        <c:axId val="3744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1323"/>
        <c:axId val="39515185"/>
      </c:barChart>
      <c:catAx>
        <c:axId val="486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185"/>
        <c:auto val="1"/>
        <c:lblAlgn val="ctr"/>
        <c:lblOffset val="100"/>
        <c:noMultiLvlLbl val="0"/>
      </c:catAx>
      <c:valAx>
        <c:axId val="3951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12396"/>
        <c:axId val="52723766"/>
      </c:barChart>
      <c:catAx>
        <c:axId val="4641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766"/>
        <c:auto val="1"/>
        <c:lblAlgn val="ctr"/>
        <c:lblOffset val="100"/>
        <c:noMultiLvlLbl val="0"/>
      </c:catAx>
      <c:valAx>
        <c:axId val="5272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40655"/>
        <c:axId val="81386078"/>
      </c:barChart>
      <c:catAx>
        <c:axId val="8434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078"/>
        <c:auto val="1"/>
        <c:lblAlgn val="ctr"/>
        <c:lblOffset val="100"/>
        <c:noMultiLvlLbl val="0"/>
      </c:catAx>
      <c:valAx>
        <c:axId val="8138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02070"/>
        <c:axId val="59081481"/>
      </c:barChart>
      <c:catAx>
        <c:axId val="2840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481"/>
        <c:auto val="1"/>
        <c:lblAlgn val="ctr"/>
        <c:lblOffset val="100"/>
        <c:noMultiLvlLbl val="0"/>
      </c:catAx>
      <c:valAx>
        <c:axId val="5908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98212"/>
        <c:axId val="12850760"/>
      </c:barChart>
      <c:catAx>
        <c:axId val="7719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760"/>
        <c:auto val="1"/>
        <c:lblAlgn val="ctr"/>
        <c:lblOffset val="100"/>
        <c:noMultiLvlLbl val="0"/>
      </c:catAx>
      <c:valAx>
        <c:axId val="1285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7916"/>
        <c:axId val="89577380"/>
      </c:barChart>
      <c:catAx>
        <c:axId val="622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380"/>
        <c:auto val="1"/>
        <c:lblAlgn val="ctr"/>
        <c:lblOffset val="100"/>
        <c:noMultiLvlLbl val="0"/>
      </c:catAx>
      <c:valAx>
        <c:axId val="8957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14869"/>
        <c:axId val="76214804"/>
      </c:barChart>
      <c:catAx>
        <c:axId val="9231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4804"/>
        <c:auto val="1"/>
        <c:lblAlgn val="ctr"/>
        <c:lblOffset val="100"/>
        <c:noMultiLvlLbl val="0"/>
      </c:catAx>
      <c:valAx>
        <c:axId val="7621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