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74750"/>
        <c:axId val="81910916"/>
      </c:scatterChart>
      <c:valAx>
        <c:axId val="5727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916"/>
        <c:crossesAt val="0"/>
        <c:crossBetween val="midCat"/>
      </c:valAx>
      <c:valAx>
        <c:axId val="8191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30790"/>
        <c:axId val="795751"/>
      </c:scatterChart>
      <c:valAx>
        <c:axId val="1913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1"/>
        <c:crossesAt val="0"/>
        <c:crossBetween val="midCat"/>
      </c:valAx>
      <c:valAx>
        <c:axId val="79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90302"/>
        <c:axId val="85197772"/>
      </c:scatterChart>
      <c:valAx>
        <c:axId val="5459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772"/>
        <c:crossesAt val="0"/>
        <c:crossBetween val="midCat"/>
      </c:valAx>
      <c:valAx>
        <c:axId val="8519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77775"/>
        <c:axId val="91502233"/>
      </c:scatterChart>
      <c:valAx>
        <c:axId val="7797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233"/>
        <c:crossesAt val="0"/>
        <c:crossBetween val="midCat"/>
      </c:valAx>
      <c:valAx>
        <c:axId val="9150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