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73160"/>
        <c:axId val="88628592"/>
      </c:barChart>
      <c:catAx>
        <c:axId val="340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592"/>
        <c:auto val="1"/>
        <c:lblAlgn val="ctr"/>
        <c:lblOffset val="100"/>
        <c:noMultiLvlLbl val="0"/>
      </c:catAx>
      <c:valAx>
        <c:axId val="886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82086"/>
        <c:axId val="87847054"/>
      </c:barChart>
      <c:catAx>
        <c:axId val="7508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054"/>
        <c:auto val="1"/>
        <c:lblAlgn val="ctr"/>
        <c:lblOffset val="100"/>
        <c:noMultiLvlLbl val="0"/>
      </c:catAx>
      <c:valAx>
        <c:axId val="878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14930"/>
        <c:axId val="55832844"/>
      </c:barChart>
      <c:catAx>
        <c:axId val="237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44"/>
        <c:auto val="1"/>
        <c:lblAlgn val="ctr"/>
        <c:lblOffset val="100"/>
        <c:noMultiLvlLbl val="0"/>
      </c:catAx>
      <c:valAx>
        <c:axId val="558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23509"/>
        <c:axId val="94790878"/>
      </c:barChart>
      <c:catAx>
        <c:axId val="4422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878"/>
        <c:auto val="1"/>
        <c:lblAlgn val="ctr"/>
        <c:lblOffset val="100"/>
        <c:noMultiLvlLbl val="0"/>
      </c:catAx>
      <c:valAx>
        <c:axId val="9479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54409"/>
        <c:axId val="12847637"/>
      </c:barChart>
      <c:catAx>
        <c:axId val="963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637"/>
        <c:auto val="1"/>
        <c:lblAlgn val="ctr"/>
        <c:lblOffset val="100"/>
        <c:noMultiLvlLbl val="0"/>
      </c:catAx>
      <c:valAx>
        <c:axId val="128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89034"/>
        <c:axId val="60922617"/>
      </c:barChart>
      <c:catAx>
        <c:axId val="506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617"/>
        <c:auto val="1"/>
        <c:lblAlgn val="ctr"/>
        <c:lblOffset val="100"/>
        <c:noMultiLvlLbl val="0"/>
      </c:catAx>
      <c:valAx>
        <c:axId val="609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3372"/>
        <c:axId val="28725186"/>
      </c:barChart>
      <c:catAx>
        <c:axId val="9510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186"/>
        <c:auto val="1"/>
        <c:lblAlgn val="ctr"/>
        <c:lblOffset val="100"/>
        <c:noMultiLvlLbl val="0"/>
      </c:catAx>
      <c:valAx>
        <c:axId val="2872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48876"/>
        <c:axId val="96682709"/>
      </c:barChart>
      <c:catAx>
        <c:axId val="1364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709"/>
        <c:auto val="1"/>
        <c:lblAlgn val="ctr"/>
        <c:lblOffset val="100"/>
        <c:noMultiLvlLbl val="0"/>
      </c:catAx>
      <c:valAx>
        <c:axId val="966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8096"/>
        <c:axId val="6532235"/>
      </c:barChart>
      <c:catAx>
        <c:axId val="93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35"/>
        <c:auto val="1"/>
        <c:lblAlgn val="ctr"/>
        <c:lblOffset val="100"/>
        <c:noMultiLvlLbl val="0"/>
      </c:catAx>
      <c:valAx>
        <c:axId val="65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17008"/>
        <c:axId val="6054346"/>
      </c:barChart>
      <c:catAx>
        <c:axId val="7791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46"/>
        <c:auto val="1"/>
        <c:lblAlgn val="ctr"/>
        <c:lblOffset val="100"/>
        <c:noMultiLvlLbl val="0"/>
      </c:catAx>
      <c:valAx>
        <c:axId val="60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03962"/>
        <c:axId val="57939637"/>
      </c:barChart>
      <c:catAx>
        <c:axId val="980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637"/>
        <c:auto val="1"/>
        <c:lblAlgn val="ctr"/>
        <c:lblOffset val="100"/>
        <c:noMultiLvlLbl val="0"/>
      </c:catAx>
      <c:valAx>
        <c:axId val="579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6626"/>
        <c:axId val="91186727"/>
      </c:barChart>
      <c:catAx>
        <c:axId val="7946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727"/>
        <c:auto val="1"/>
        <c:lblAlgn val="ctr"/>
        <c:lblOffset val="100"/>
        <c:noMultiLvlLbl val="0"/>
      </c:catAx>
      <c:valAx>
        <c:axId val="911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0401"/>
        <c:axId val="38164821"/>
      </c:barChart>
      <c:catAx>
        <c:axId val="609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821"/>
        <c:auto val="1"/>
        <c:lblAlgn val="ctr"/>
        <c:lblOffset val="100"/>
        <c:noMultiLvlLbl val="0"/>
      </c:catAx>
      <c:valAx>
        <c:axId val="381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06300"/>
        <c:axId val="73284759"/>
      </c:barChart>
      <c:catAx>
        <c:axId val="435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759"/>
        <c:auto val="1"/>
        <c:lblAlgn val="ctr"/>
        <c:lblOffset val="100"/>
        <c:noMultiLvlLbl val="0"/>
      </c:catAx>
      <c:valAx>
        <c:axId val="7328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37336"/>
        <c:axId val="8434283"/>
      </c:barChart>
      <c:catAx>
        <c:axId val="438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83"/>
        <c:auto val="1"/>
        <c:lblAlgn val="ctr"/>
        <c:lblOffset val="100"/>
        <c:noMultiLvlLbl val="0"/>
      </c:catAx>
      <c:valAx>
        <c:axId val="84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55271"/>
        <c:axId val="81177399"/>
      </c:barChart>
      <c:catAx>
        <c:axId val="5045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399"/>
        <c:auto val="1"/>
        <c:lblAlgn val="ctr"/>
        <c:lblOffset val="100"/>
        <c:noMultiLvlLbl val="0"/>
      </c:catAx>
      <c:valAx>
        <c:axId val="811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37405"/>
        <c:axId val="52803774"/>
      </c:barChart>
      <c:catAx>
        <c:axId val="289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774"/>
        <c:auto val="1"/>
        <c:lblAlgn val="ctr"/>
        <c:lblOffset val="100"/>
        <c:noMultiLvlLbl val="0"/>
      </c:catAx>
      <c:valAx>
        <c:axId val="528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30761"/>
        <c:axId val="64585138"/>
      </c:barChart>
      <c:catAx>
        <c:axId val="140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138"/>
        <c:auto val="1"/>
        <c:lblAlgn val="ctr"/>
        <c:lblOffset val="100"/>
        <c:noMultiLvlLbl val="0"/>
      </c:catAx>
      <c:valAx>
        <c:axId val="645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