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94421"/>
        <c:axId val="81555517"/>
      </c:scatterChart>
      <c:valAx>
        <c:axId val="3759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517"/>
        <c:crossesAt val="0"/>
        <c:crossBetween val="midCat"/>
      </c:valAx>
      <c:valAx>
        <c:axId val="8155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36250"/>
        <c:axId val="18271893"/>
      </c:scatterChart>
      <c:valAx>
        <c:axId val="8703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93"/>
        <c:crossesAt val="0"/>
        <c:crossBetween val="midCat"/>
      </c:valAx>
      <c:valAx>
        <c:axId val="1827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63776"/>
        <c:axId val="24322959"/>
      </c:scatterChart>
      <c:valAx>
        <c:axId val="9696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959"/>
        <c:crossesAt val="0"/>
        <c:crossBetween val="midCat"/>
      </c:valAx>
      <c:valAx>
        <c:axId val="2432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2344"/>
        <c:axId val="85138412"/>
      </c:scatterChart>
      <c:valAx>
        <c:axId val="3009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412"/>
        <c:crossesAt val="0"/>
        <c:crossBetween val="midCat"/>
      </c:valAx>
      <c:valAx>
        <c:axId val="8513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