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896059"/>
        <c:axId val="37604231"/>
      </c:barChart>
      <c:catAx>
        <c:axId val="1089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231"/>
        <c:auto val="1"/>
        <c:lblAlgn val="ctr"/>
        <c:lblOffset val="100"/>
        <c:noMultiLvlLbl val="0"/>
      </c:catAx>
      <c:valAx>
        <c:axId val="3760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915423"/>
        <c:axId val="93033878"/>
      </c:barChart>
      <c:catAx>
        <c:axId val="8591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3878"/>
        <c:auto val="1"/>
        <c:lblAlgn val="ctr"/>
        <c:lblOffset val="100"/>
        <c:noMultiLvlLbl val="0"/>
      </c:catAx>
      <c:valAx>
        <c:axId val="930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225773"/>
        <c:axId val="9017982"/>
      </c:barChart>
      <c:catAx>
        <c:axId val="18225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982"/>
        <c:auto val="1"/>
        <c:lblAlgn val="ctr"/>
        <c:lblOffset val="100"/>
        <c:noMultiLvlLbl val="0"/>
      </c:catAx>
      <c:valAx>
        <c:axId val="901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32565"/>
        <c:axId val="75791298"/>
      </c:barChart>
      <c:catAx>
        <c:axId val="373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298"/>
        <c:auto val="1"/>
        <c:lblAlgn val="ctr"/>
        <c:lblOffset val="100"/>
        <c:noMultiLvlLbl val="0"/>
      </c:catAx>
      <c:valAx>
        <c:axId val="7579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36049"/>
        <c:axId val="42962339"/>
      </c:barChart>
      <c:catAx>
        <c:axId val="8013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2339"/>
        <c:auto val="1"/>
        <c:lblAlgn val="ctr"/>
        <c:lblOffset val="100"/>
        <c:noMultiLvlLbl val="0"/>
      </c:catAx>
      <c:valAx>
        <c:axId val="429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51364"/>
        <c:axId val="84350834"/>
      </c:barChart>
      <c:catAx>
        <c:axId val="4565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834"/>
        <c:auto val="1"/>
        <c:lblAlgn val="ctr"/>
        <c:lblOffset val="100"/>
        <c:noMultiLvlLbl val="0"/>
      </c:catAx>
      <c:valAx>
        <c:axId val="8435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37269"/>
        <c:axId val="23834443"/>
      </c:barChart>
      <c:catAx>
        <c:axId val="7673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4443"/>
        <c:auto val="1"/>
        <c:lblAlgn val="ctr"/>
        <c:lblOffset val="100"/>
        <c:noMultiLvlLbl val="0"/>
      </c:catAx>
      <c:valAx>
        <c:axId val="2383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07200"/>
        <c:axId val="15575040"/>
      </c:barChart>
      <c:catAx>
        <c:axId val="70007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5040"/>
        <c:auto val="1"/>
        <c:lblAlgn val="ctr"/>
        <c:lblOffset val="100"/>
        <c:noMultiLvlLbl val="0"/>
      </c:catAx>
      <c:valAx>
        <c:axId val="1557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13703"/>
        <c:axId val="20983389"/>
      </c:barChart>
      <c:catAx>
        <c:axId val="8601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3389"/>
        <c:auto val="1"/>
        <c:lblAlgn val="ctr"/>
        <c:lblOffset val="100"/>
        <c:noMultiLvlLbl val="0"/>
      </c:catAx>
      <c:valAx>
        <c:axId val="209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83755"/>
        <c:axId val="74070953"/>
      </c:barChart>
      <c:catAx>
        <c:axId val="766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0953"/>
        <c:auto val="1"/>
        <c:lblAlgn val="ctr"/>
        <c:lblOffset val="100"/>
        <c:noMultiLvlLbl val="0"/>
      </c:catAx>
      <c:valAx>
        <c:axId val="7407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87844"/>
        <c:axId val="8807505"/>
      </c:barChart>
      <c:catAx>
        <c:axId val="15587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505"/>
        <c:auto val="1"/>
        <c:lblAlgn val="ctr"/>
        <c:lblOffset val="100"/>
        <c:noMultiLvlLbl val="0"/>
      </c:catAx>
      <c:valAx>
        <c:axId val="880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7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047477"/>
        <c:axId val="23294171"/>
      </c:barChart>
      <c:catAx>
        <c:axId val="8004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171"/>
        <c:auto val="1"/>
        <c:lblAlgn val="ctr"/>
        <c:lblOffset val="100"/>
        <c:noMultiLvlLbl val="0"/>
      </c:catAx>
      <c:valAx>
        <c:axId val="232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06979"/>
        <c:axId val="95895189"/>
      </c:barChart>
      <c:catAx>
        <c:axId val="8210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189"/>
        <c:auto val="1"/>
        <c:lblAlgn val="ctr"/>
        <c:lblOffset val="100"/>
        <c:noMultiLvlLbl val="0"/>
      </c:catAx>
      <c:valAx>
        <c:axId val="9589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015357"/>
        <c:axId val="64688248"/>
      </c:barChart>
      <c:catAx>
        <c:axId val="9001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248"/>
        <c:auto val="1"/>
        <c:lblAlgn val="ctr"/>
        <c:lblOffset val="100"/>
        <c:noMultiLvlLbl val="0"/>
      </c:catAx>
      <c:valAx>
        <c:axId val="6468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070540"/>
        <c:axId val="24355015"/>
      </c:barChart>
      <c:catAx>
        <c:axId val="58070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5015"/>
        <c:auto val="1"/>
        <c:lblAlgn val="ctr"/>
        <c:lblOffset val="100"/>
        <c:noMultiLvlLbl val="0"/>
      </c:catAx>
      <c:valAx>
        <c:axId val="243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8060"/>
        <c:axId val="32217678"/>
      </c:barChart>
      <c:catAx>
        <c:axId val="796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678"/>
        <c:auto val="1"/>
        <c:lblAlgn val="ctr"/>
        <c:lblOffset val="100"/>
        <c:noMultiLvlLbl val="0"/>
      </c:catAx>
      <c:valAx>
        <c:axId val="3221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181605"/>
        <c:axId val="98332181"/>
      </c:barChart>
      <c:catAx>
        <c:axId val="1618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2181"/>
        <c:auto val="1"/>
        <c:lblAlgn val="ctr"/>
        <c:lblOffset val="100"/>
        <c:noMultiLvlLbl val="0"/>
      </c:catAx>
      <c:valAx>
        <c:axId val="983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26351"/>
        <c:axId val="90118580"/>
      </c:barChart>
      <c:catAx>
        <c:axId val="6832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580"/>
        <c:auto val="1"/>
        <c:lblAlgn val="ctr"/>
        <c:lblOffset val="100"/>
        <c:noMultiLvlLbl val="0"/>
      </c:catAx>
      <c:valAx>
        <c:axId val="9011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