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744677"/>
        <c:axId val="45880901"/>
      </c:scatterChart>
      <c:valAx>
        <c:axId val="32744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0901"/>
        <c:crossesAt val="0"/>
        <c:crossBetween val="midCat"/>
      </c:valAx>
      <c:valAx>
        <c:axId val="45880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4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027167"/>
        <c:axId val="40765358"/>
      </c:scatterChart>
      <c:valAx>
        <c:axId val="42027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358"/>
        <c:crossesAt val="0"/>
        <c:crossBetween val="midCat"/>
      </c:valAx>
      <c:valAx>
        <c:axId val="40765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83268"/>
        <c:axId val="45433105"/>
      </c:scatterChart>
      <c:valAx>
        <c:axId val="80083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105"/>
        <c:crossesAt val="0"/>
        <c:crossBetween val="midCat"/>
      </c:valAx>
      <c:valAx>
        <c:axId val="4543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3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22434"/>
        <c:axId val="1153780"/>
      </c:scatterChart>
      <c:valAx>
        <c:axId val="512224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780"/>
        <c:crossesAt val="0"/>
        <c:crossBetween val="midCat"/>
      </c:valAx>
      <c:valAx>
        <c:axId val="1153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24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