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50656"/>
        <c:axId val="58214904"/>
      </c:scatterChart>
      <c:valAx>
        <c:axId val="8825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904"/>
        <c:crossesAt val="0"/>
        <c:crossBetween val="midCat"/>
      </c:valAx>
      <c:valAx>
        <c:axId val="5821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738"/>
        <c:axId val="76571211"/>
      </c:scatterChart>
      <c:valAx>
        <c:axId val="66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211"/>
        <c:crossesAt val="0"/>
        <c:crossBetween val="midCat"/>
      </c:valAx>
      <c:valAx>
        <c:axId val="76571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3940"/>
        <c:axId val="84331710"/>
      </c:scatterChart>
      <c:valAx>
        <c:axId val="2363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710"/>
        <c:crossesAt val="0"/>
        <c:crossBetween val="midCat"/>
      </c:valAx>
      <c:valAx>
        <c:axId val="8433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30340"/>
        <c:axId val="66127036"/>
      </c:scatterChart>
      <c:valAx>
        <c:axId val="19430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036"/>
        <c:crossesAt val="0"/>
        <c:crossBetween val="midCat"/>
      </c:valAx>
      <c:valAx>
        <c:axId val="6612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