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8180"/>
        <c:axId val="86798113"/>
      </c:barChart>
      <c:catAx>
        <c:axId val="791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113"/>
        <c:auto val="1"/>
        <c:lblAlgn val="ctr"/>
        <c:lblOffset val="100"/>
        <c:noMultiLvlLbl val="0"/>
      </c:catAx>
      <c:valAx>
        <c:axId val="867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7490"/>
        <c:axId val="24354714"/>
      </c:barChart>
      <c:catAx>
        <c:axId val="610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14"/>
        <c:auto val="1"/>
        <c:lblAlgn val="ctr"/>
        <c:lblOffset val="100"/>
        <c:noMultiLvlLbl val="0"/>
      </c:catAx>
      <c:valAx>
        <c:axId val="243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50206"/>
        <c:axId val="80076729"/>
      </c:barChart>
      <c:catAx>
        <c:axId val="777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29"/>
        <c:auto val="1"/>
        <c:lblAlgn val="ctr"/>
        <c:lblOffset val="100"/>
        <c:noMultiLvlLbl val="0"/>
      </c:catAx>
      <c:valAx>
        <c:axId val="800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4691"/>
        <c:axId val="1682055"/>
      </c:barChart>
      <c:catAx>
        <c:axId val="103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5"/>
        <c:auto val="1"/>
        <c:lblAlgn val="ctr"/>
        <c:lblOffset val="100"/>
        <c:noMultiLvlLbl val="0"/>
      </c:catAx>
      <c:valAx>
        <c:axId val="16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9439"/>
        <c:axId val="27440308"/>
      </c:barChart>
      <c:catAx>
        <c:axId val="29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08"/>
        <c:auto val="1"/>
        <c:lblAlgn val="ctr"/>
        <c:lblOffset val="100"/>
        <c:noMultiLvlLbl val="0"/>
      </c:catAx>
      <c:valAx>
        <c:axId val="274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5749"/>
        <c:axId val="96587411"/>
      </c:barChart>
      <c:catAx>
        <c:axId val="573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11"/>
        <c:auto val="1"/>
        <c:lblAlgn val="ctr"/>
        <c:lblOffset val="100"/>
        <c:noMultiLvlLbl val="0"/>
      </c:catAx>
      <c:valAx>
        <c:axId val="965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7289"/>
        <c:axId val="41760121"/>
      </c:barChart>
      <c:catAx>
        <c:axId val="522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121"/>
        <c:auto val="1"/>
        <c:lblAlgn val="ctr"/>
        <c:lblOffset val="100"/>
        <c:noMultiLvlLbl val="0"/>
      </c:catAx>
      <c:valAx>
        <c:axId val="417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6153"/>
        <c:axId val="46710632"/>
      </c:barChart>
      <c:catAx>
        <c:axId val="105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632"/>
        <c:auto val="1"/>
        <c:lblAlgn val="ctr"/>
        <c:lblOffset val="100"/>
        <c:noMultiLvlLbl val="0"/>
      </c:catAx>
      <c:valAx>
        <c:axId val="467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0984"/>
        <c:axId val="85959983"/>
      </c:barChart>
      <c:catAx>
        <c:axId val="146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983"/>
        <c:auto val="1"/>
        <c:lblAlgn val="ctr"/>
        <c:lblOffset val="100"/>
        <c:noMultiLvlLbl val="0"/>
      </c:catAx>
      <c:valAx>
        <c:axId val="859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5950"/>
        <c:axId val="38125804"/>
      </c:barChart>
      <c:catAx>
        <c:axId val="994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04"/>
        <c:auto val="1"/>
        <c:lblAlgn val="ctr"/>
        <c:lblOffset val="100"/>
        <c:noMultiLvlLbl val="0"/>
      </c:catAx>
      <c:valAx>
        <c:axId val="381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22901"/>
        <c:axId val="49822724"/>
      </c:barChart>
      <c:catAx>
        <c:axId val="424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24"/>
        <c:auto val="1"/>
        <c:lblAlgn val="ctr"/>
        <c:lblOffset val="100"/>
        <c:noMultiLvlLbl val="0"/>
      </c:catAx>
      <c:valAx>
        <c:axId val="498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0523"/>
        <c:axId val="89206710"/>
      </c:barChart>
      <c:catAx>
        <c:axId val="910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10"/>
        <c:auto val="1"/>
        <c:lblAlgn val="ctr"/>
        <c:lblOffset val="100"/>
        <c:noMultiLvlLbl val="0"/>
      </c:catAx>
      <c:valAx>
        <c:axId val="892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8846"/>
        <c:axId val="9034671"/>
      </c:barChart>
      <c:catAx>
        <c:axId val="934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71"/>
        <c:auto val="1"/>
        <c:lblAlgn val="ctr"/>
        <c:lblOffset val="100"/>
        <c:noMultiLvlLbl val="0"/>
      </c:catAx>
      <c:valAx>
        <c:axId val="90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0183"/>
        <c:axId val="33827566"/>
      </c:barChart>
      <c:catAx>
        <c:axId val="917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66"/>
        <c:auto val="1"/>
        <c:lblAlgn val="ctr"/>
        <c:lblOffset val="100"/>
        <c:noMultiLvlLbl val="0"/>
      </c:catAx>
      <c:valAx>
        <c:axId val="338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3310"/>
        <c:axId val="65259180"/>
      </c:barChart>
      <c:catAx>
        <c:axId val="843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180"/>
        <c:auto val="1"/>
        <c:lblAlgn val="ctr"/>
        <c:lblOffset val="100"/>
        <c:noMultiLvlLbl val="0"/>
      </c:catAx>
      <c:valAx>
        <c:axId val="652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93051"/>
        <c:axId val="65326506"/>
      </c:barChart>
      <c:catAx>
        <c:axId val="667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06"/>
        <c:auto val="1"/>
        <c:lblAlgn val="ctr"/>
        <c:lblOffset val="100"/>
        <c:noMultiLvlLbl val="0"/>
      </c:catAx>
      <c:valAx>
        <c:axId val="653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6640"/>
        <c:axId val="11054716"/>
      </c:barChart>
      <c:catAx>
        <c:axId val="161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16"/>
        <c:auto val="1"/>
        <c:lblAlgn val="ctr"/>
        <c:lblOffset val="100"/>
        <c:noMultiLvlLbl val="0"/>
      </c:catAx>
      <c:valAx>
        <c:axId val="110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85762"/>
        <c:axId val="5515123"/>
      </c:barChart>
      <c:catAx>
        <c:axId val="599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3"/>
        <c:auto val="1"/>
        <c:lblAlgn val="ctr"/>
        <c:lblOffset val="100"/>
        <c:noMultiLvlLbl val="0"/>
      </c:catAx>
      <c:valAx>
        <c:axId val="55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