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46542"/>
        <c:axId val="65142100"/>
      </c:barChart>
      <c:catAx>
        <c:axId val="806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100"/>
        <c:auto val="1"/>
        <c:lblAlgn val="ctr"/>
        <c:lblOffset val="100"/>
        <c:noMultiLvlLbl val="0"/>
      </c:catAx>
      <c:valAx>
        <c:axId val="651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73651"/>
        <c:axId val="45372067"/>
      </c:barChart>
      <c:catAx>
        <c:axId val="660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067"/>
        <c:auto val="1"/>
        <c:lblAlgn val="ctr"/>
        <c:lblOffset val="100"/>
        <c:noMultiLvlLbl val="0"/>
      </c:catAx>
      <c:valAx>
        <c:axId val="453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27088"/>
        <c:axId val="15919288"/>
      </c:barChart>
      <c:catAx>
        <c:axId val="829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288"/>
        <c:auto val="1"/>
        <c:lblAlgn val="ctr"/>
        <c:lblOffset val="100"/>
        <c:noMultiLvlLbl val="0"/>
      </c:catAx>
      <c:valAx>
        <c:axId val="159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26360"/>
        <c:axId val="1995553"/>
      </c:barChart>
      <c:catAx>
        <c:axId val="781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53"/>
        <c:auto val="1"/>
        <c:lblAlgn val="ctr"/>
        <c:lblOffset val="100"/>
        <c:noMultiLvlLbl val="0"/>
      </c:catAx>
      <c:valAx>
        <c:axId val="19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78722"/>
        <c:axId val="16085874"/>
      </c:barChart>
      <c:catAx>
        <c:axId val="992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74"/>
        <c:auto val="1"/>
        <c:lblAlgn val="ctr"/>
        <c:lblOffset val="100"/>
        <c:noMultiLvlLbl val="0"/>
      </c:catAx>
      <c:valAx>
        <c:axId val="160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94712"/>
        <c:axId val="85756699"/>
      </c:barChart>
      <c:catAx>
        <c:axId val="9299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699"/>
        <c:auto val="1"/>
        <c:lblAlgn val="ctr"/>
        <c:lblOffset val="100"/>
        <c:noMultiLvlLbl val="0"/>
      </c:catAx>
      <c:valAx>
        <c:axId val="857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2554"/>
        <c:axId val="48407657"/>
      </c:barChart>
      <c:catAx>
        <c:axId val="7272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657"/>
        <c:auto val="1"/>
        <c:lblAlgn val="ctr"/>
        <c:lblOffset val="100"/>
        <c:noMultiLvlLbl val="0"/>
      </c:catAx>
      <c:valAx>
        <c:axId val="484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02777"/>
        <c:axId val="58819932"/>
      </c:barChart>
      <c:catAx>
        <c:axId val="5000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932"/>
        <c:auto val="1"/>
        <c:lblAlgn val="ctr"/>
        <c:lblOffset val="100"/>
        <c:noMultiLvlLbl val="0"/>
      </c:catAx>
      <c:valAx>
        <c:axId val="588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46074"/>
        <c:axId val="33927860"/>
      </c:barChart>
      <c:catAx>
        <c:axId val="355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860"/>
        <c:auto val="1"/>
        <c:lblAlgn val="ctr"/>
        <c:lblOffset val="100"/>
        <c:noMultiLvlLbl val="0"/>
      </c:catAx>
      <c:valAx>
        <c:axId val="339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57110"/>
        <c:axId val="36867364"/>
      </c:barChart>
      <c:catAx>
        <c:axId val="728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364"/>
        <c:auto val="1"/>
        <c:lblAlgn val="ctr"/>
        <c:lblOffset val="100"/>
        <c:noMultiLvlLbl val="0"/>
      </c:catAx>
      <c:valAx>
        <c:axId val="368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05755"/>
        <c:axId val="54741144"/>
      </c:barChart>
      <c:catAx>
        <c:axId val="198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144"/>
        <c:auto val="1"/>
        <c:lblAlgn val="ctr"/>
        <c:lblOffset val="100"/>
        <c:noMultiLvlLbl val="0"/>
      </c:catAx>
      <c:valAx>
        <c:axId val="547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503"/>
        <c:axId val="64510161"/>
      </c:barChart>
      <c:catAx>
        <c:axId val="612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161"/>
        <c:auto val="1"/>
        <c:lblAlgn val="ctr"/>
        <c:lblOffset val="100"/>
        <c:noMultiLvlLbl val="0"/>
      </c:catAx>
      <c:valAx>
        <c:axId val="645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9310"/>
        <c:axId val="63800944"/>
      </c:barChart>
      <c:catAx>
        <c:axId val="812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944"/>
        <c:auto val="1"/>
        <c:lblAlgn val="ctr"/>
        <c:lblOffset val="100"/>
        <c:noMultiLvlLbl val="0"/>
      </c:catAx>
      <c:valAx>
        <c:axId val="638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66563"/>
        <c:axId val="23846443"/>
      </c:barChart>
      <c:catAx>
        <c:axId val="492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443"/>
        <c:auto val="1"/>
        <c:lblAlgn val="ctr"/>
        <c:lblOffset val="100"/>
        <c:noMultiLvlLbl val="0"/>
      </c:catAx>
      <c:valAx>
        <c:axId val="238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97882"/>
        <c:axId val="90546105"/>
      </c:barChart>
      <c:catAx>
        <c:axId val="750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105"/>
        <c:auto val="1"/>
        <c:lblAlgn val="ctr"/>
        <c:lblOffset val="100"/>
        <c:noMultiLvlLbl val="0"/>
      </c:catAx>
      <c:valAx>
        <c:axId val="905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97643"/>
        <c:axId val="34486179"/>
      </c:barChart>
      <c:catAx>
        <c:axId val="788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179"/>
        <c:auto val="1"/>
        <c:lblAlgn val="ctr"/>
        <c:lblOffset val="100"/>
        <c:noMultiLvlLbl val="0"/>
      </c:catAx>
      <c:valAx>
        <c:axId val="344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824"/>
        <c:axId val="44082307"/>
      </c:barChart>
      <c:catAx>
        <c:axId val="70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307"/>
        <c:auto val="1"/>
        <c:lblAlgn val="ctr"/>
        <c:lblOffset val="100"/>
        <c:noMultiLvlLbl val="0"/>
      </c:catAx>
      <c:valAx>
        <c:axId val="440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6033"/>
        <c:axId val="2257177"/>
      </c:barChart>
      <c:catAx>
        <c:axId val="33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77"/>
        <c:auto val="1"/>
        <c:lblAlgn val="ctr"/>
        <c:lblOffset val="100"/>
        <c:noMultiLvlLbl val="0"/>
      </c:catAx>
      <c:valAx>
        <c:axId val="22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