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4976"/>
        <c:axId val="1039715"/>
      </c:scatterChart>
      <c:valAx>
        <c:axId val="6225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15"/>
        <c:crossesAt val="0"/>
        <c:crossBetween val="midCat"/>
      </c:valAx>
      <c:valAx>
        <c:axId val="103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4886"/>
        <c:axId val="78399744"/>
      </c:scatterChart>
      <c:valAx>
        <c:axId val="1135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44"/>
        <c:crossesAt val="0"/>
        <c:crossBetween val="midCat"/>
      </c:valAx>
      <c:valAx>
        <c:axId val="7839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744"/>
        <c:axId val="26285791"/>
      </c:scatterChart>
      <c:valAx>
        <c:axId val="169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91"/>
        <c:crossesAt val="0"/>
        <c:crossBetween val="midCat"/>
      </c:valAx>
      <c:valAx>
        <c:axId val="2628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7144"/>
        <c:axId val="79446623"/>
      </c:scatterChart>
      <c:valAx>
        <c:axId val="2200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23"/>
        <c:crossesAt val="0"/>
        <c:crossBetween val="midCat"/>
      </c:valAx>
      <c:valAx>
        <c:axId val="7944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