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54673"/>
        <c:axId val="8930445"/>
      </c:barChart>
      <c:catAx>
        <c:axId val="6865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45"/>
        <c:auto val="1"/>
        <c:lblAlgn val="ctr"/>
        <c:lblOffset val="100"/>
        <c:noMultiLvlLbl val="0"/>
      </c:catAx>
      <c:valAx>
        <c:axId val="89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58894"/>
        <c:axId val="98006923"/>
      </c:barChart>
      <c:catAx>
        <c:axId val="274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923"/>
        <c:auto val="1"/>
        <c:lblAlgn val="ctr"/>
        <c:lblOffset val="100"/>
        <c:noMultiLvlLbl val="0"/>
      </c:catAx>
      <c:valAx>
        <c:axId val="980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93802"/>
        <c:axId val="5959888"/>
      </c:barChart>
      <c:catAx>
        <c:axId val="4069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88"/>
        <c:auto val="1"/>
        <c:lblAlgn val="ctr"/>
        <c:lblOffset val="100"/>
        <c:noMultiLvlLbl val="0"/>
      </c:catAx>
      <c:valAx>
        <c:axId val="595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9343"/>
        <c:axId val="36840"/>
      </c:barChart>
      <c:catAx>
        <c:axId val="485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"/>
        <c:auto val="1"/>
        <c:lblAlgn val="ctr"/>
        <c:lblOffset val="100"/>
        <c:noMultiLvlLbl val="0"/>
      </c:catAx>
      <c:valAx>
        <c:axId val="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75116"/>
        <c:axId val="11592309"/>
      </c:barChart>
      <c:catAx>
        <c:axId val="728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309"/>
        <c:auto val="1"/>
        <c:lblAlgn val="ctr"/>
        <c:lblOffset val="100"/>
        <c:noMultiLvlLbl val="0"/>
      </c:catAx>
      <c:valAx>
        <c:axId val="1159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3798"/>
        <c:axId val="60785144"/>
      </c:barChart>
      <c:catAx>
        <c:axId val="226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144"/>
        <c:auto val="1"/>
        <c:lblAlgn val="ctr"/>
        <c:lblOffset val="100"/>
        <c:noMultiLvlLbl val="0"/>
      </c:catAx>
      <c:valAx>
        <c:axId val="607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57305"/>
        <c:axId val="99502304"/>
      </c:barChart>
      <c:catAx>
        <c:axId val="937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304"/>
        <c:auto val="1"/>
        <c:lblAlgn val="ctr"/>
        <c:lblOffset val="100"/>
        <c:noMultiLvlLbl val="0"/>
      </c:catAx>
      <c:valAx>
        <c:axId val="995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30290"/>
        <c:axId val="84745964"/>
      </c:barChart>
      <c:catAx>
        <c:axId val="8823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964"/>
        <c:auto val="1"/>
        <c:lblAlgn val="ctr"/>
        <c:lblOffset val="100"/>
        <c:noMultiLvlLbl val="0"/>
      </c:catAx>
      <c:valAx>
        <c:axId val="847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27027"/>
        <c:axId val="77065004"/>
      </c:barChart>
      <c:catAx>
        <c:axId val="2332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004"/>
        <c:auto val="1"/>
        <c:lblAlgn val="ctr"/>
        <c:lblOffset val="100"/>
        <c:noMultiLvlLbl val="0"/>
      </c:catAx>
      <c:valAx>
        <c:axId val="7706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97801"/>
        <c:axId val="36472163"/>
      </c:barChart>
      <c:catAx>
        <c:axId val="1019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163"/>
        <c:auto val="1"/>
        <c:lblAlgn val="ctr"/>
        <c:lblOffset val="100"/>
        <c:noMultiLvlLbl val="0"/>
      </c:catAx>
      <c:valAx>
        <c:axId val="364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12591"/>
        <c:axId val="98869630"/>
      </c:barChart>
      <c:catAx>
        <c:axId val="9451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630"/>
        <c:auto val="1"/>
        <c:lblAlgn val="ctr"/>
        <c:lblOffset val="100"/>
        <c:noMultiLvlLbl val="0"/>
      </c:catAx>
      <c:valAx>
        <c:axId val="9886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17896"/>
        <c:axId val="76856053"/>
      </c:barChart>
      <c:catAx>
        <c:axId val="9571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053"/>
        <c:auto val="1"/>
        <c:lblAlgn val="ctr"/>
        <c:lblOffset val="100"/>
        <c:noMultiLvlLbl val="0"/>
      </c:catAx>
      <c:valAx>
        <c:axId val="768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09613"/>
        <c:axId val="89920635"/>
      </c:barChart>
      <c:catAx>
        <c:axId val="240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635"/>
        <c:auto val="1"/>
        <c:lblAlgn val="ctr"/>
        <c:lblOffset val="100"/>
        <c:noMultiLvlLbl val="0"/>
      </c:catAx>
      <c:valAx>
        <c:axId val="899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1941"/>
        <c:axId val="65051941"/>
      </c:barChart>
      <c:catAx>
        <c:axId val="179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941"/>
        <c:auto val="1"/>
        <c:lblAlgn val="ctr"/>
        <c:lblOffset val="100"/>
        <c:noMultiLvlLbl val="0"/>
      </c:catAx>
      <c:valAx>
        <c:axId val="650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82733"/>
        <c:axId val="87139891"/>
      </c:barChart>
      <c:catAx>
        <c:axId val="6438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891"/>
        <c:auto val="1"/>
        <c:lblAlgn val="ctr"/>
        <c:lblOffset val="100"/>
        <c:noMultiLvlLbl val="0"/>
      </c:catAx>
      <c:valAx>
        <c:axId val="871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93836"/>
        <c:axId val="12899429"/>
      </c:barChart>
      <c:catAx>
        <c:axId val="9419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429"/>
        <c:auto val="1"/>
        <c:lblAlgn val="ctr"/>
        <c:lblOffset val="100"/>
        <c:noMultiLvlLbl val="0"/>
      </c:catAx>
      <c:valAx>
        <c:axId val="128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52183"/>
        <c:axId val="26599670"/>
      </c:barChart>
      <c:catAx>
        <c:axId val="992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670"/>
        <c:auto val="1"/>
        <c:lblAlgn val="ctr"/>
        <c:lblOffset val="100"/>
        <c:noMultiLvlLbl val="0"/>
      </c:catAx>
      <c:valAx>
        <c:axId val="265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38001"/>
        <c:axId val="19494925"/>
      </c:barChart>
      <c:catAx>
        <c:axId val="4663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925"/>
        <c:auto val="1"/>
        <c:lblAlgn val="ctr"/>
        <c:lblOffset val="100"/>
        <c:noMultiLvlLbl val="0"/>
      </c:catAx>
      <c:valAx>
        <c:axId val="194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