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9815"/>
        <c:axId val="12562924"/>
      </c:scatterChart>
      <c:valAx>
        <c:axId val="4773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924"/>
        <c:crossesAt val="0"/>
        <c:crossBetween val="midCat"/>
      </c:valAx>
      <c:valAx>
        <c:axId val="1256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07450"/>
        <c:axId val="50609665"/>
      </c:scatterChart>
      <c:valAx>
        <c:axId val="3020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665"/>
        <c:crossesAt val="0"/>
        <c:crossBetween val="midCat"/>
      </c:valAx>
      <c:valAx>
        <c:axId val="5060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33538"/>
        <c:axId val="67582879"/>
      </c:scatterChart>
      <c:valAx>
        <c:axId val="6573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879"/>
        <c:crossesAt val="0"/>
        <c:crossBetween val="midCat"/>
      </c:valAx>
      <c:valAx>
        <c:axId val="6758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51251"/>
        <c:axId val="9333081"/>
      </c:scatterChart>
      <c:valAx>
        <c:axId val="4095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81"/>
        <c:crossesAt val="0"/>
        <c:crossBetween val="midCat"/>
      </c:valAx>
      <c:valAx>
        <c:axId val="933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