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18219"/>
        <c:axId val="5498461"/>
      </c:scatterChart>
      <c:valAx>
        <c:axId val="1281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61"/>
        <c:crossesAt val="0"/>
        <c:crossBetween val="midCat"/>
      </c:valAx>
      <c:valAx>
        <c:axId val="549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72509"/>
        <c:axId val="59628317"/>
      </c:scatterChart>
      <c:valAx>
        <c:axId val="6467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317"/>
        <c:crossesAt val="0"/>
        <c:crossBetween val="midCat"/>
      </c:valAx>
      <c:valAx>
        <c:axId val="5962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84624"/>
        <c:axId val="59737360"/>
      </c:scatterChart>
      <c:valAx>
        <c:axId val="5018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360"/>
        <c:crossesAt val="0"/>
        <c:crossBetween val="midCat"/>
      </c:valAx>
      <c:valAx>
        <c:axId val="5973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46338"/>
        <c:axId val="1279475"/>
      </c:scatterChart>
      <c:valAx>
        <c:axId val="1174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75"/>
        <c:crossesAt val="0"/>
        <c:crossBetween val="midCat"/>
      </c:valAx>
      <c:valAx>
        <c:axId val="127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