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67856"/>
        <c:axId val="13157583"/>
      </c:barChart>
      <c:catAx>
        <c:axId val="894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583"/>
        <c:auto val="1"/>
        <c:lblAlgn val="ctr"/>
        <c:lblOffset val="100"/>
        <c:noMultiLvlLbl val="0"/>
      </c:catAx>
      <c:valAx>
        <c:axId val="131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2049"/>
        <c:axId val="77453512"/>
      </c:barChart>
      <c:catAx>
        <c:axId val="725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512"/>
        <c:auto val="1"/>
        <c:lblAlgn val="ctr"/>
        <c:lblOffset val="100"/>
        <c:noMultiLvlLbl val="0"/>
      </c:catAx>
      <c:valAx>
        <c:axId val="774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62987"/>
        <c:axId val="38485969"/>
      </c:barChart>
      <c:catAx>
        <c:axId val="885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969"/>
        <c:auto val="1"/>
        <c:lblAlgn val="ctr"/>
        <c:lblOffset val="100"/>
        <c:noMultiLvlLbl val="0"/>
      </c:catAx>
      <c:valAx>
        <c:axId val="384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42081"/>
        <c:axId val="1085745"/>
      </c:barChart>
      <c:catAx>
        <c:axId val="5214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45"/>
        <c:auto val="1"/>
        <c:lblAlgn val="ctr"/>
        <c:lblOffset val="100"/>
        <c:noMultiLvlLbl val="0"/>
      </c:catAx>
      <c:valAx>
        <c:axId val="10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55836"/>
        <c:axId val="25604194"/>
      </c:barChart>
      <c:catAx>
        <c:axId val="469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194"/>
        <c:auto val="1"/>
        <c:lblAlgn val="ctr"/>
        <c:lblOffset val="100"/>
        <c:noMultiLvlLbl val="0"/>
      </c:catAx>
      <c:valAx>
        <c:axId val="256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97326"/>
        <c:axId val="37432499"/>
      </c:barChart>
      <c:catAx>
        <c:axId val="3249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499"/>
        <c:auto val="1"/>
        <c:lblAlgn val="ctr"/>
        <c:lblOffset val="100"/>
        <c:noMultiLvlLbl val="0"/>
      </c:catAx>
      <c:valAx>
        <c:axId val="374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41297"/>
        <c:axId val="52005476"/>
      </c:barChart>
      <c:catAx>
        <c:axId val="511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476"/>
        <c:auto val="1"/>
        <c:lblAlgn val="ctr"/>
        <c:lblOffset val="100"/>
        <c:noMultiLvlLbl val="0"/>
      </c:catAx>
      <c:valAx>
        <c:axId val="520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00345"/>
        <c:axId val="60022233"/>
      </c:barChart>
      <c:catAx>
        <c:axId val="198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233"/>
        <c:auto val="1"/>
        <c:lblAlgn val="ctr"/>
        <c:lblOffset val="100"/>
        <c:noMultiLvlLbl val="0"/>
      </c:catAx>
      <c:valAx>
        <c:axId val="600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26777"/>
        <c:axId val="93117892"/>
      </c:barChart>
      <c:catAx>
        <c:axId val="646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92"/>
        <c:auto val="1"/>
        <c:lblAlgn val="ctr"/>
        <c:lblOffset val="100"/>
        <c:noMultiLvlLbl val="0"/>
      </c:catAx>
      <c:valAx>
        <c:axId val="931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41278"/>
        <c:axId val="69683641"/>
      </c:barChart>
      <c:catAx>
        <c:axId val="8284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641"/>
        <c:auto val="1"/>
        <c:lblAlgn val="ctr"/>
        <c:lblOffset val="100"/>
        <c:noMultiLvlLbl val="0"/>
      </c:catAx>
      <c:valAx>
        <c:axId val="696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5352"/>
        <c:axId val="73674975"/>
      </c:barChart>
      <c:catAx>
        <c:axId val="43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975"/>
        <c:auto val="1"/>
        <c:lblAlgn val="ctr"/>
        <c:lblOffset val="100"/>
        <c:noMultiLvlLbl val="0"/>
      </c:catAx>
      <c:valAx>
        <c:axId val="736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489"/>
        <c:axId val="69617760"/>
      </c:barChart>
      <c:catAx>
        <c:axId val="261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760"/>
        <c:auto val="1"/>
        <c:lblAlgn val="ctr"/>
        <c:lblOffset val="100"/>
        <c:noMultiLvlLbl val="0"/>
      </c:catAx>
      <c:valAx>
        <c:axId val="696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80187"/>
        <c:axId val="37513791"/>
      </c:barChart>
      <c:catAx>
        <c:axId val="835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791"/>
        <c:auto val="1"/>
        <c:lblAlgn val="ctr"/>
        <c:lblOffset val="100"/>
        <c:noMultiLvlLbl val="0"/>
      </c:catAx>
      <c:valAx>
        <c:axId val="375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74828"/>
        <c:axId val="48940925"/>
      </c:barChart>
      <c:catAx>
        <c:axId val="103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925"/>
        <c:auto val="1"/>
        <c:lblAlgn val="ctr"/>
        <c:lblOffset val="100"/>
        <c:noMultiLvlLbl val="0"/>
      </c:catAx>
      <c:valAx>
        <c:axId val="489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6556"/>
        <c:axId val="83321625"/>
      </c:barChart>
      <c:catAx>
        <c:axId val="628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625"/>
        <c:auto val="1"/>
        <c:lblAlgn val="ctr"/>
        <c:lblOffset val="100"/>
        <c:noMultiLvlLbl val="0"/>
      </c:catAx>
      <c:valAx>
        <c:axId val="833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6913"/>
        <c:axId val="65999493"/>
      </c:barChart>
      <c:catAx>
        <c:axId val="817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493"/>
        <c:auto val="1"/>
        <c:lblAlgn val="ctr"/>
        <c:lblOffset val="100"/>
        <c:noMultiLvlLbl val="0"/>
      </c:catAx>
      <c:valAx>
        <c:axId val="659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95781"/>
        <c:axId val="37059936"/>
      </c:barChart>
      <c:catAx>
        <c:axId val="678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936"/>
        <c:auto val="1"/>
        <c:lblAlgn val="ctr"/>
        <c:lblOffset val="100"/>
        <c:noMultiLvlLbl val="0"/>
      </c:catAx>
      <c:valAx>
        <c:axId val="370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31715"/>
        <c:axId val="91321842"/>
      </c:barChart>
      <c:catAx>
        <c:axId val="1183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842"/>
        <c:auto val="1"/>
        <c:lblAlgn val="ctr"/>
        <c:lblOffset val="100"/>
        <c:noMultiLvlLbl val="0"/>
      </c:catAx>
      <c:valAx>
        <c:axId val="913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