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187782"/>
        <c:axId val="70635376"/>
      </c:barChart>
      <c:catAx>
        <c:axId val="67187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35376"/>
        <c:auto val="1"/>
        <c:lblAlgn val="ctr"/>
        <c:lblOffset val="100"/>
        <c:noMultiLvlLbl val="0"/>
      </c:catAx>
      <c:valAx>
        <c:axId val="70635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87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8020207"/>
        <c:axId val="76141226"/>
      </c:barChart>
      <c:catAx>
        <c:axId val="78020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41226"/>
        <c:auto val="1"/>
        <c:lblAlgn val="ctr"/>
        <c:lblOffset val="100"/>
        <c:noMultiLvlLbl val="0"/>
      </c:catAx>
      <c:valAx>
        <c:axId val="76141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20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667602"/>
        <c:axId val="44394435"/>
      </c:barChart>
      <c:catAx>
        <c:axId val="19667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94435"/>
        <c:auto val="1"/>
        <c:lblAlgn val="ctr"/>
        <c:lblOffset val="100"/>
        <c:noMultiLvlLbl val="0"/>
      </c:catAx>
      <c:valAx>
        <c:axId val="44394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67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9675332"/>
        <c:axId val="11535770"/>
      </c:barChart>
      <c:catAx>
        <c:axId val="39675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35770"/>
        <c:auto val="1"/>
        <c:lblAlgn val="ctr"/>
        <c:lblOffset val="100"/>
        <c:noMultiLvlLbl val="0"/>
      </c:catAx>
      <c:valAx>
        <c:axId val="11535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75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9852590"/>
        <c:axId val="83852918"/>
      </c:barChart>
      <c:catAx>
        <c:axId val="99852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52918"/>
        <c:auto val="1"/>
        <c:lblAlgn val="ctr"/>
        <c:lblOffset val="100"/>
        <c:noMultiLvlLbl val="0"/>
      </c:catAx>
      <c:valAx>
        <c:axId val="83852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52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600449"/>
        <c:axId val="96803377"/>
      </c:barChart>
      <c:catAx>
        <c:axId val="48600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03377"/>
        <c:auto val="1"/>
        <c:lblAlgn val="ctr"/>
        <c:lblOffset val="100"/>
        <c:noMultiLvlLbl val="0"/>
      </c:catAx>
      <c:valAx>
        <c:axId val="96803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0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728124"/>
        <c:axId val="32337318"/>
      </c:barChart>
      <c:catAx>
        <c:axId val="63728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37318"/>
        <c:auto val="1"/>
        <c:lblAlgn val="ctr"/>
        <c:lblOffset val="100"/>
        <c:noMultiLvlLbl val="0"/>
      </c:catAx>
      <c:valAx>
        <c:axId val="32337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28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2760968"/>
        <c:axId val="18050060"/>
      </c:barChart>
      <c:catAx>
        <c:axId val="22760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50060"/>
        <c:auto val="1"/>
        <c:lblAlgn val="ctr"/>
        <c:lblOffset val="100"/>
        <c:noMultiLvlLbl val="0"/>
      </c:catAx>
      <c:valAx>
        <c:axId val="18050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60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3529207"/>
        <c:axId val="51346143"/>
      </c:barChart>
      <c:catAx>
        <c:axId val="23529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46143"/>
        <c:auto val="1"/>
        <c:lblAlgn val="ctr"/>
        <c:lblOffset val="100"/>
        <c:noMultiLvlLbl val="0"/>
      </c:catAx>
      <c:valAx>
        <c:axId val="51346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29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379866"/>
        <c:axId val="55861222"/>
      </c:barChart>
      <c:catAx>
        <c:axId val="39379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61222"/>
        <c:auto val="1"/>
        <c:lblAlgn val="ctr"/>
        <c:lblOffset val="100"/>
        <c:noMultiLvlLbl val="0"/>
      </c:catAx>
      <c:valAx>
        <c:axId val="55861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79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107550"/>
        <c:axId val="77385885"/>
      </c:barChart>
      <c:catAx>
        <c:axId val="28107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85885"/>
        <c:auto val="1"/>
        <c:lblAlgn val="ctr"/>
        <c:lblOffset val="100"/>
        <c:noMultiLvlLbl val="0"/>
      </c:catAx>
      <c:valAx>
        <c:axId val="77385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07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531078"/>
        <c:axId val="31862146"/>
      </c:barChart>
      <c:catAx>
        <c:axId val="54531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62146"/>
        <c:auto val="1"/>
        <c:lblAlgn val="ctr"/>
        <c:lblOffset val="100"/>
        <c:noMultiLvlLbl val="0"/>
      </c:catAx>
      <c:valAx>
        <c:axId val="31862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31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340102"/>
        <c:axId val="46653289"/>
      </c:barChart>
      <c:catAx>
        <c:axId val="92340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53289"/>
        <c:auto val="1"/>
        <c:lblAlgn val="ctr"/>
        <c:lblOffset val="100"/>
        <c:noMultiLvlLbl val="0"/>
      </c:catAx>
      <c:valAx>
        <c:axId val="46653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40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3117167"/>
        <c:axId val="80492917"/>
      </c:barChart>
      <c:catAx>
        <c:axId val="33117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92917"/>
        <c:auto val="1"/>
        <c:lblAlgn val="ctr"/>
        <c:lblOffset val="100"/>
        <c:noMultiLvlLbl val="0"/>
      </c:catAx>
      <c:valAx>
        <c:axId val="80492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17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525271"/>
        <c:axId val="33109145"/>
      </c:barChart>
      <c:catAx>
        <c:axId val="78525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09145"/>
        <c:auto val="1"/>
        <c:lblAlgn val="ctr"/>
        <c:lblOffset val="100"/>
        <c:noMultiLvlLbl val="0"/>
      </c:catAx>
      <c:valAx>
        <c:axId val="33109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25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870494"/>
        <c:axId val="58454930"/>
      </c:barChart>
      <c:catAx>
        <c:axId val="41870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54930"/>
        <c:auto val="1"/>
        <c:lblAlgn val="ctr"/>
        <c:lblOffset val="100"/>
        <c:noMultiLvlLbl val="0"/>
      </c:catAx>
      <c:valAx>
        <c:axId val="58454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70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7991735"/>
        <c:axId val="68933353"/>
      </c:barChart>
      <c:catAx>
        <c:axId val="97991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33353"/>
        <c:auto val="1"/>
        <c:lblAlgn val="ctr"/>
        <c:lblOffset val="100"/>
        <c:noMultiLvlLbl val="0"/>
      </c:catAx>
      <c:valAx>
        <c:axId val="68933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91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4601102"/>
        <c:axId val="81097965"/>
      </c:barChart>
      <c:catAx>
        <c:axId val="94601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97965"/>
        <c:auto val="1"/>
        <c:lblAlgn val="ctr"/>
        <c:lblOffset val="100"/>
        <c:noMultiLvlLbl val="0"/>
      </c:catAx>
      <c:valAx>
        <c:axId val="81097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01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