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0680"/>
        <c:axId val="20708139"/>
      </c:scatterChart>
      <c:valAx>
        <c:axId val="2990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139"/>
        <c:crossesAt val="0"/>
        <c:crossBetween val="midCat"/>
      </c:valAx>
      <c:valAx>
        <c:axId val="20708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88762"/>
        <c:axId val="5585639"/>
      </c:scatterChart>
      <c:valAx>
        <c:axId val="42288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39"/>
        <c:crossesAt val="0"/>
        <c:crossBetween val="midCat"/>
      </c:valAx>
      <c:valAx>
        <c:axId val="558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21935"/>
        <c:axId val="30489944"/>
      </c:scatterChart>
      <c:valAx>
        <c:axId val="75221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944"/>
        <c:crossesAt val="0"/>
        <c:crossBetween val="midCat"/>
      </c:valAx>
      <c:valAx>
        <c:axId val="30489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90556"/>
        <c:axId val="85931653"/>
      </c:scatterChart>
      <c:valAx>
        <c:axId val="88090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653"/>
        <c:crossesAt val="0"/>
        <c:crossBetween val="midCat"/>
      </c:valAx>
      <c:valAx>
        <c:axId val="85931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