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05701"/>
        <c:axId val="2876871"/>
      </c:barChart>
      <c:catAx>
        <c:axId val="6730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71"/>
        <c:auto val="1"/>
        <c:lblAlgn val="ctr"/>
        <c:lblOffset val="100"/>
        <c:noMultiLvlLbl val="0"/>
      </c:catAx>
      <c:valAx>
        <c:axId val="287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70235"/>
        <c:axId val="87483995"/>
      </c:barChart>
      <c:catAx>
        <c:axId val="6827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995"/>
        <c:auto val="1"/>
        <c:lblAlgn val="ctr"/>
        <c:lblOffset val="100"/>
        <c:noMultiLvlLbl val="0"/>
      </c:catAx>
      <c:valAx>
        <c:axId val="8748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00966"/>
        <c:axId val="11042520"/>
      </c:barChart>
      <c:catAx>
        <c:axId val="4120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520"/>
        <c:auto val="1"/>
        <c:lblAlgn val="ctr"/>
        <c:lblOffset val="100"/>
        <c:noMultiLvlLbl val="0"/>
      </c:catAx>
      <c:valAx>
        <c:axId val="1104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4177"/>
        <c:axId val="34815268"/>
      </c:barChart>
      <c:catAx>
        <c:axId val="853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268"/>
        <c:auto val="1"/>
        <c:lblAlgn val="ctr"/>
        <c:lblOffset val="100"/>
        <c:noMultiLvlLbl val="0"/>
      </c:catAx>
      <c:valAx>
        <c:axId val="3481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73001"/>
        <c:axId val="60262638"/>
      </c:barChart>
      <c:catAx>
        <c:axId val="7527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638"/>
        <c:auto val="1"/>
        <c:lblAlgn val="ctr"/>
        <c:lblOffset val="100"/>
        <c:noMultiLvlLbl val="0"/>
      </c:catAx>
      <c:valAx>
        <c:axId val="6026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54419"/>
        <c:axId val="32848668"/>
      </c:barChart>
      <c:catAx>
        <c:axId val="3195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668"/>
        <c:auto val="1"/>
        <c:lblAlgn val="ctr"/>
        <c:lblOffset val="100"/>
        <c:noMultiLvlLbl val="0"/>
      </c:catAx>
      <c:valAx>
        <c:axId val="3284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81086"/>
        <c:axId val="8960127"/>
      </c:barChart>
      <c:catAx>
        <c:axId val="2628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27"/>
        <c:auto val="1"/>
        <c:lblAlgn val="ctr"/>
        <c:lblOffset val="100"/>
        <c:noMultiLvlLbl val="0"/>
      </c:catAx>
      <c:valAx>
        <c:axId val="896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73563"/>
        <c:axId val="5765507"/>
      </c:barChart>
      <c:catAx>
        <c:axId val="6347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07"/>
        <c:auto val="1"/>
        <c:lblAlgn val="ctr"/>
        <c:lblOffset val="100"/>
        <c:noMultiLvlLbl val="0"/>
      </c:catAx>
      <c:valAx>
        <c:axId val="576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74257"/>
        <c:axId val="89136486"/>
      </c:barChart>
      <c:catAx>
        <c:axId val="9197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486"/>
        <c:auto val="1"/>
        <c:lblAlgn val="ctr"/>
        <c:lblOffset val="100"/>
        <c:noMultiLvlLbl val="0"/>
      </c:catAx>
      <c:valAx>
        <c:axId val="8913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00658"/>
        <c:axId val="75741847"/>
      </c:barChart>
      <c:catAx>
        <c:axId val="7260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847"/>
        <c:auto val="1"/>
        <c:lblAlgn val="ctr"/>
        <c:lblOffset val="100"/>
        <c:noMultiLvlLbl val="0"/>
      </c:catAx>
      <c:valAx>
        <c:axId val="7574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24711"/>
        <c:axId val="49099956"/>
      </c:barChart>
      <c:catAx>
        <c:axId val="1402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956"/>
        <c:auto val="1"/>
        <c:lblAlgn val="ctr"/>
        <c:lblOffset val="100"/>
        <c:noMultiLvlLbl val="0"/>
      </c:catAx>
      <c:valAx>
        <c:axId val="4909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211"/>
        <c:axId val="11606093"/>
      </c:barChart>
      <c:catAx>
        <c:axId val="25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093"/>
        <c:auto val="1"/>
        <c:lblAlgn val="ctr"/>
        <c:lblOffset val="100"/>
        <c:noMultiLvlLbl val="0"/>
      </c:catAx>
      <c:valAx>
        <c:axId val="1160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03444"/>
        <c:axId val="70041760"/>
      </c:barChart>
      <c:catAx>
        <c:axId val="8440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760"/>
        <c:auto val="1"/>
        <c:lblAlgn val="ctr"/>
        <c:lblOffset val="100"/>
        <c:noMultiLvlLbl val="0"/>
      </c:catAx>
      <c:valAx>
        <c:axId val="7004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36580"/>
        <c:axId val="16794359"/>
      </c:barChart>
      <c:catAx>
        <c:axId val="5243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359"/>
        <c:auto val="1"/>
        <c:lblAlgn val="ctr"/>
        <c:lblOffset val="100"/>
        <c:noMultiLvlLbl val="0"/>
      </c:catAx>
      <c:valAx>
        <c:axId val="1679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13863"/>
        <c:axId val="33210209"/>
      </c:barChart>
      <c:catAx>
        <c:axId val="4651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209"/>
        <c:auto val="1"/>
        <c:lblAlgn val="ctr"/>
        <c:lblOffset val="100"/>
        <c:noMultiLvlLbl val="0"/>
      </c:catAx>
      <c:valAx>
        <c:axId val="3321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64983"/>
        <c:axId val="92896985"/>
      </c:barChart>
      <c:catAx>
        <c:axId val="9566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985"/>
        <c:auto val="1"/>
        <c:lblAlgn val="ctr"/>
        <c:lblOffset val="100"/>
        <c:noMultiLvlLbl val="0"/>
      </c:catAx>
      <c:valAx>
        <c:axId val="9289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29733"/>
        <c:axId val="69114108"/>
      </c:barChart>
      <c:catAx>
        <c:axId val="9132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108"/>
        <c:auto val="1"/>
        <c:lblAlgn val="ctr"/>
        <c:lblOffset val="100"/>
        <c:noMultiLvlLbl val="0"/>
      </c:catAx>
      <c:valAx>
        <c:axId val="6911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56559"/>
        <c:axId val="70266056"/>
      </c:barChart>
      <c:catAx>
        <c:axId val="1065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056"/>
        <c:auto val="1"/>
        <c:lblAlgn val="ctr"/>
        <c:lblOffset val="100"/>
        <c:noMultiLvlLbl val="0"/>
      </c:catAx>
      <c:valAx>
        <c:axId val="7026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