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153935"/>
        <c:axId val="69795531"/>
      </c:scatterChart>
      <c:valAx>
        <c:axId val="70153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5531"/>
        <c:crossesAt val="0"/>
        <c:crossBetween val="midCat"/>
      </c:valAx>
      <c:valAx>
        <c:axId val="69795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3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604682"/>
        <c:axId val="44326775"/>
      </c:scatterChart>
      <c:valAx>
        <c:axId val="47604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6775"/>
        <c:crossesAt val="0"/>
        <c:crossBetween val="midCat"/>
      </c:valAx>
      <c:valAx>
        <c:axId val="44326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4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278945"/>
        <c:axId val="31866225"/>
      </c:scatterChart>
      <c:valAx>
        <c:axId val="54278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6225"/>
        <c:crossesAt val="0"/>
        <c:crossBetween val="midCat"/>
      </c:valAx>
      <c:valAx>
        <c:axId val="31866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8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633020"/>
        <c:axId val="50663362"/>
      </c:scatterChart>
      <c:valAx>
        <c:axId val="32633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3362"/>
        <c:crossesAt val="0"/>
        <c:crossBetween val="midCat"/>
      </c:valAx>
      <c:valAx>
        <c:axId val="50663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3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