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09642"/>
        <c:axId val="62903051"/>
      </c:barChart>
      <c:catAx>
        <c:axId val="46009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03051"/>
        <c:auto val="1"/>
        <c:lblAlgn val="ctr"/>
        <c:lblOffset val="100"/>
        <c:noMultiLvlLbl val="0"/>
      </c:catAx>
      <c:valAx>
        <c:axId val="62903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09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26329"/>
        <c:axId val="78655545"/>
      </c:scatterChart>
      <c:valAx>
        <c:axId val="2202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545"/>
        <c:crossesAt val="0"/>
        <c:crossBetween val="midCat"/>
      </c:valAx>
      <c:valAx>
        <c:axId val="786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