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64386"/>
        <c:axId val="26169052"/>
      </c:barChart>
      <c:catAx>
        <c:axId val="94864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69052"/>
        <c:auto val="1"/>
        <c:lblAlgn val="ctr"/>
        <c:lblOffset val="100"/>
        <c:noMultiLvlLbl val="0"/>
      </c:catAx>
      <c:valAx>
        <c:axId val="26169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4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70144"/>
        <c:axId val="80239862"/>
      </c:scatterChart>
      <c:valAx>
        <c:axId val="249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862"/>
        <c:crossesAt val="0"/>
        <c:crossBetween val="midCat"/>
      </c:valAx>
      <c:valAx>
        <c:axId val="802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