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220176"/>
        <c:axId val="23116818"/>
      </c:scatterChart>
      <c:valAx>
        <c:axId val="52220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818"/>
        <c:crossesAt val="0"/>
        <c:crossBetween val="midCat"/>
      </c:valAx>
      <c:valAx>
        <c:axId val="231168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1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686891"/>
        <c:axId val="53430462"/>
      </c:scatterChart>
      <c:valAx>
        <c:axId val="7568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462"/>
        <c:crossesAt val="0"/>
        <c:crossBetween val="midCat"/>
      </c:valAx>
      <c:valAx>
        <c:axId val="534304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774242"/>
        <c:axId val="87213445"/>
      </c:scatterChart>
      <c:valAx>
        <c:axId val="637742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445"/>
        <c:crossesAt val="0"/>
        <c:crossBetween val="midCat"/>
        <c:majorUnit val="10"/>
      </c:valAx>
      <c:valAx>
        <c:axId val="872134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655087"/>
        <c:axId val="19946775"/>
      </c:scatterChart>
      <c:valAx>
        <c:axId val="286550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775"/>
        <c:crossesAt val="0"/>
        <c:crossBetween val="midCat"/>
      </c:valAx>
      <c:valAx>
        <c:axId val="199467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47250"/>
        <c:axId val="41874788"/>
      </c:scatterChart>
      <c:valAx>
        <c:axId val="27472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788"/>
        <c:crossesAt val="0"/>
        <c:crossBetween val="midCat"/>
      </c:valAx>
      <c:valAx>
        <c:axId val="418747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