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33779"/>
        <c:axId val="59370378"/>
      </c:scatterChart>
      <c:valAx>
        <c:axId val="95033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78"/>
        <c:crossBetween val="midCat"/>
      </c:valAx>
      <c:valAx>
        <c:axId val="59370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85144"/>
        <c:axId val="62016594"/>
      </c:scatterChart>
      <c:valAx>
        <c:axId val="3408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94"/>
        <c:crossesAt val="0"/>
        <c:crossBetween val="midCat"/>
      </c:valAx>
      <c:valAx>
        <c:axId val="620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