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566695"/>
        <c:axId val="99030039"/>
      </c:scatterChart>
      <c:valAx>
        <c:axId val="705666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039"/>
        <c:crossBetween val="midCat"/>
      </c:valAx>
      <c:valAx>
        <c:axId val="990300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6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182798"/>
        <c:axId val="52995927"/>
      </c:scatterChart>
      <c:valAx>
        <c:axId val="3318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927"/>
        <c:crossesAt val="0"/>
        <c:crossBetween val="midCat"/>
      </c:valAx>
      <c:valAx>
        <c:axId val="5299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