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894"/>
        <c:axId val="76307594"/>
      </c:barChart>
      <c:catAx>
        <c:axId val="726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07594"/>
        <c:auto val="1"/>
        <c:lblAlgn val="ctr"/>
        <c:lblOffset val="100"/>
        <c:noMultiLvlLbl val="0"/>
      </c:catAx>
      <c:valAx>
        <c:axId val="76307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8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63613"/>
        <c:axId val="56827619"/>
      </c:scatterChart>
      <c:valAx>
        <c:axId val="6216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619"/>
        <c:crossesAt val="0"/>
        <c:crossBetween val="midCat"/>
      </c:valAx>
      <c:valAx>
        <c:axId val="568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