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226959"/>
        <c:axId val="25562572"/>
      </c:scatterChart>
      <c:valAx>
        <c:axId val="7222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572"/>
        <c:crossesAt val="0"/>
        <c:crossBetween val="midCat"/>
      </c:valAx>
      <c:valAx>
        <c:axId val="255625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9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473835"/>
        <c:axId val="32076733"/>
      </c:scatterChart>
      <c:valAx>
        <c:axId val="4347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733"/>
        <c:crossesAt val="0"/>
        <c:crossBetween val="midCat"/>
      </c:valAx>
      <c:valAx>
        <c:axId val="320767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627472"/>
        <c:axId val="32969137"/>
      </c:scatterChart>
      <c:valAx>
        <c:axId val="696274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137"/>
        <c:crossesAt val="0"/>
        <c:crossBetween val="midCat"/>
        <c:majorUnit val="10"/>
      </c:valAx>
      <c:valAx>
        <c:axId val="329691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913289"/>
        <c:axId val="46233499"/>
      </c:scatterChart>
      <c:valAx>
        <c:axId val="119132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499"/>
        <c:crossesAt val="0"/>
        <c:crossBetween val="midCat"/>
      </c:valAx>
      <c:valAx>
        <c:axId val="462334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801073"/>
        <c:axId val="37938741"/>
      </c:scatterChart>
      <c:valAx>
        <c:axId val="118010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741"/>
        <c:crossesAt val="0"/>
        <c:crossBetween val="midCat"/>
      </c:valAx>
      <c:valAx>
        <c:axId val="379387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