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003669"/>
        <c:axId val="56821966"/>
      </c:scatterChart>
      <c:valAx>
        <c:axId val="260036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966"/>
        <c:crossBetween val="midCat"/>
      </c:valAx>
      <c:valAx>
        <c:axId val="568219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36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375163"/>
        <c:axId val="56700502"/>
      </c:scatterChart>
      <c:valAx>
        <c:axId val="5837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0502"/>
        <c:crossesAt val="0"/>
        <c:crossBetween val="midCat"/>
      </c:valAx>
      <c:valAx>
        <c:axId val="5670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