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37474"/>
        <c:axId val="58530009"/>
      </c:scatterChart>
      <c:valAx>
        <c:axId val="72137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09"/>
        <c:crossBetween val="midCat"/>
      </c:valAx>
      <c:valAx>
        <c:axId val="58530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64646"/>
        <c:axId val="43394380"/>
      </c:scatterChart>
      <c:valAx>
        <c:axId val="1016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80"/>
        <c:crossesAt val="0"/>
        <c:crossBetween val="midCat"/>
      </c:valAx>
      <c:valAx>
        <c:axId val="433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