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354006"/>
        <c:axId val="31336158"/>
      </c:scatterChart>
      <c:valAx>
        <c:axId val="56354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336158"/>
        <c:crossesAt val="0"/>
        <c:crossBetween val="midCat"/>
      </c:valAx>
      <c:valAx>
        <c:axId val="313361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3540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