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972664"/>
        <c:axId val="38270548"/>
      </c:barChart>
      <c:catAx>
        <c:axId val="62972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70548"/>
        <c:auto val="1"/>
        <c:lblAlgn val="ctr"/>
        <c:lblOffset val="100"/>
        <c:noMultiLvlLbl val="0"/>
      </c:catAx>
      <c:valAx>
        <c:axId val="38270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726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52638"/>
        <c:axId val="41654160"/>
      </c:scatterChart>
      <c:valAx>
        <c:axId val="9925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160"/>
        <c:crossesAt val="0"/>
        <c:crossBetween val="midCat"/>
      </c:valAx>
      <c:valAx>
        <c:axId val="4165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