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63606"/>
        <c:axId val="47906639"/>
      </c:scatterChart>
      <c:valAx>
        <c:axId val="74363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639"/>
        <c:crossesAt val="0"/>
        <c:crossBetween val="midCat"/>
      </c:valAx>
      <c:valAx>
        <c:axId val="4790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72946"/>
        <c:axId val="3539763"/>
      </c:scatterChart>
      <c:valAx>
        <c:axId val="89772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63"/>
        <c:crossesAt val="0"/>
        <c:crossBetween val="midCat"/>
      </c:valAx>
      <c:valAx>
        <c:axId val="3539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