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38577"/>
        <c:axId val="95752470"/>
      </c:scatterChart>
      <c:valAx>
        <c:axId val="77438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470"/>
        <c:crossesAt val="0"/>
        <c:crossBetween val="midCat"/>
      </c:valAx>
      <c:valAx>
        <c:axId val="95752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87866"/>
        <c:axId val="53378190"/>
      </c:scatterChart>
      <c:valAx>
        <c:axId val="31687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190"/>
        <c:crossesAt val="0"/>
        <c:crossBetween val="midCat"/>
      </c:valAx>
      <c:valAx>
        <c:axId val="53378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