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91247"/>
        <c:axId val="76186327"/>
      </c:scatterChart>
      <c:valAx>
        <c:axId val="68091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327"/>
        <c:crossesAt val="0"/>
        <c:crossBetween val="midCat"/>
      </c:valAx>
      <c:valAx>
        <c:axId val="7618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22779"/>
        <c:axId val="52855248"/>
      </c:scatterChart>
      <c:valAx>
        <c:axId val="36322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248"/>
        <c:crossesAt val="0"/>
        <c:crossBetween val="midCat"/>
      </c:valAx>
      <c:valAx>
        <c:axId val="5285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