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412920"/>
        <c:axId val="87313547"/>
      </c:scatterChart>
      <c:valAx>
        <c:axId val="214129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547"/>
        <c:crossesAt val="0"/>
        <c:crossBetween val="midCat"/>
      </c:valAx>
      <c:valAx>
        <c:axId val="87313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193917"/>
        <c:axId val="26295569"/>
      </c:scatterChart>
      <c:valAx>
        <c:axId val="741939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569"/>
        <c:crossesAt val="0"/>
        <c:crossBetween val="midCat"/>
      </c:valAx>
      <c:valAx>
        <c:axId val="26295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