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35457"/>
        <c:axId val="93726134"/>
      </c:scatterChart>
      <c:valAx>
        <c:axId val="33335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134"/>
        <c:crossesAt val="0"/>
        <c:crossBetween val="midCat"/>
      </c:valAx>
      <c:valAx>
        <c:axId val="93726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066244"/>
        <c:axId val="37785421"/>
      </c:scatterChart>
      <c:valAx>
        <c:axId val="10066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421"/>
        <c:crossesAt val="0"/>
        <c:crossBetween val="midCat"/>
      </c:valAx>
      <c:valAx>
        <c:axId val="37785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