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21749"/>
        <c:axId val="29245035"/>
      </c:scatterChart>
      <c:valAx>
        <c:axId val="4532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035"/>
        <c:crossesAt val="0"/>
        <c:crossBetween val="midCat"/>
      </c:valAx>
      <c:valAx>
        <c:axId val="2924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60016"/>
        <c:axId val="36304875"/>
      </c:scatterChart>
      <c:valAx>
        <c:axId val="2206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875"/>
        <c:crossesAt val="0"/>
        <c:crossBetween val="midCat"/>
      </c:valAx>
      <c:valAx>
        <c:axId val="3630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63623"/>
        <c:axId val="70024698"/>
      </c:scatterChart>
      <c:valAx>
        <c:axId val="3146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698"/>
        <c:crossesAt val="0"/>
        <c:crossBetween val="midCat"/>
      </c:valAx>
      <c:valAx>
        <c:axId val="70024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85161"/>
        <c:axId val="73700746"/>
      </c:scatterChart>
      <c:valAx>
        <c:axId val="3368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746"/>
        <c:crossesAt val="0"/>
        <c:crossBetween val="midCat"/>
      </c:valAx>
      <c:valAx>
        <c:axId val="7370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