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09439"/>
        <c:axId val="2005836"/>
      </c:barChart>
      <c:catAx>
        <c:axId val="280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836"/>
        <c:auto val="1"/>
        <c:lblAlgn val="ctr"/>
        <c:lblOffset val="100"/>
        <c:noMultiLvlLbl val="0"/>
      </c:catAx>
      <c:valAx>
        <c:axId val="200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342402"/>
        <c:axId val="53022619"/>
      </c:barChart>
      <c:catAx>
        <c:axId val="3234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2619"/>
        <c:auto val="1"/>
        <c:lblAlgn val="ctr"/>
        <c:lblOffset val="100"/>
        <c:noMultiLvlLbl val="0"/>
      </c:catAx>
      <c:valAx>
        <c:axId val="5302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321300"/>
        <c:axId val="52805031"/>
      </c:barChart>
      <c:catAx>
        <c:axId val="2932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5031"/>
        <c:auto val="1"/>
        <c:lblAlgn val="ctr"/>
        <c:lblOffset val="100"/>
        <c:noMultiLvlLbl val="0"/>
      </c:catAx>
      <c:valAx>
        <c:axId val="5280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283148"/>
        <c:axId val="57066761"/>
      </c:barChart>
      <c:catAx>
        <c:axId val="7728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6761"/>
        <c:auto val="1"/>
        <c:lblAlgn val="ctr"/>
        <c:lblOffset val="100"/>
        <c:noMultiLvlLbl val="0"/>
      </c:catAx>
      <c:valAx>
        <c:axId val="5706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067631"/>
        <c:axId val="74374456"/>
      </c:barChart>
      <c:catAx>
        <c:axId val="8406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4456"/>
        <c:auto val="1"/>
        <c:lblAlgn val="ctr"/>
        <c:lblOffset val="100"/>
        <c:noMultiLvlLbl val="0"/>
      </c:catAx>
      <c:valAx>
        <c:axId val="7437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039622"/>
        <c:axId val="85614822"/>
      </c:barChart>
      <c:catAx>
        <c:axId val="6603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4822"/>
        <c:auto val="1"/>
        <c:lblAlgn val="ctr"/>
        <c:lblOffset val="100"/>
        <c:noMultiLvlLbl val="0"/>
      </c:catAx>
      <c:valAx>
        <c:axId val="8561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19326"/>
        <c:axId val="50354287"/>
      </c:barChart>
      <c:catAx>
        <c:axId val="4471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4287"/>
        <c:auto val="1"/>
        <c:lblAlgn val="ctr"/>
        <c:lblOffset val="100"/>
        <c:noMultiLvlLbl val="0"/>
      </c:catAx>
      <c:valAx>
        <c:axId val="5035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60689"/>
        <c:axId val="8260411"/>
      </c:barChart>
      <c:catAx>
        <c:axId val="636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411"/>
        <c:auto val="1"/>
        <c:lblAlgn val="ctr"/>
        <c:lblOffset val="100"/>
        <c:noMultiLvlLbl val="0"/>
      </c:catAx>
      <c:valAx>
        <c:axId val="826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054899"/>
        <c:axId val="36044529"/>
      </c:barChart>
      <c:catAx>
        <c:axId val="6305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4529"/>
        <c:auto val="1"/>
        <c:lblAlgn val="ctr"/>
        <c:lblOffset val="100"/>
        <c:noMultiLvlLbl val="0"/>
      </c:catAx>
      <c:valAx>
        <c:axId val="3604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833770"/>
        <c:axId val="86493190"/>
      </c:barChart>
      <c:catAx>
        <c:axId val="1983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3190"/>
        <c:auto val="1"/>
        <c:lblAlgn val="ctr"/>
        <c:lblOffset val="100"/>
        <c:noMultiLvlLbl val="0"/>
      </c:catAx>
      <c:valAx>
        <c:axId val="8649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410726"/>
        <c:axId val="43198232"/>
      </c:barChart>
      <c:catAx>
        <c:axId val="1141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8232"/>
        <c:auto val="1"/>
        <c:lblAlgn val="ctr"/>
        <c:lblOffset val="100"/>
        <c:noMultiLvlLbl val="0"/>
      </c:catAx>
      <c:valAx>
        <c:axId val="4319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1794"/>
        <c:axId val="4022550"/>
      </c:barChart>
      <c:catAx>
        <c:axId val="934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550"/>
        <c:auto val="1"/>
        <c:lblAlgn val="ctr"/>
        <c:lblOffset val="100"/>
        <c:noMultiLvlLbl val="0"/>
      </c:catAx>
      <c:valAx>
        <c:axId val="402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926188"/>
        <c:axId val="33143735"/>
      </c:barChart>
      <c:catAx>
        <c:axId val="8492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3735"/>
        <c:auto val="1"/>
        <c:lblAlgn val="ctr"/>
        <c:lblOffset val="100"/>
        <c:noMultiLvlLbl val="0"/>
      </c:catAx>
      <c:valAx>
        <c:axId val="3314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28326"/>
        <c:axId val="18363517"/>
      </c:barChart>
      <c:catAx>
        <c:axId val="672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3517"/>
        <c:auto val="1"/>
        <c:lblAlgn val="ctr"/>
        <c:lblOffset val="100"/>
        <c:noMultiLvlLbl val="0"/>
      </c:catAx>
      <c:valAx>
        <c:axId val="1836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186357"/>
        <c:axId val="62506809"/>
      </c:barChart>
      <c:catAx>
        <c:axId val="4818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6809"/>
        <c:auto val="1"/>
        <c:lblAlgn val="ctr"/>
        <c:lblOffset val="100"/>
        <c:noMultiLvlLbl val="0"/>
      </c:catAx>
      <c:valAx>
        <c:axId val="6250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278447"/>
        <c:axId val="58188330"/>
      </c:barChart>
      <c:catAx>
        <c:axId val="3327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8330"/>
        <c:auto val="1"/>
        <c:lblAlgn val="ctr"/>
        <c:lblOffset val="100"/>
        <c:noMultiLvlLbl val="0"/>
      </c:catAx>
      <c:valAx>
        <c:axId val="5818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158368"/>
        <c:axId val="496857"/>
      </c:barChart>
      <c:catAx>
        <c:axId val="6215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57"/>
        <c:auto val="1"/>
        <c:lblAlgn val="ctr"/>
        <c:lblOffset val="100"/>
        <c:noMultiLvlLbl val="0"/>
      </c:catAx>
      <c:valAx>
        <c:axId val="49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05496"/>
        <c:axId val="19266503"/>
      </c:barChart>
      <c:catAx>
        <c:axId val="4130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503"/>
        <c:auto val="1"/>
        <c:lblAlgn val="ctr"/>
        <c:lblOffset val="100"/>
        <c:noMultiLvlLbl val="0"/>
      </c:catAx>
      <c:valAx>
        <c:axId val="1926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