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97564"/>
        <c:axId val="68453279"/>
      </c:scatterChart>
      <c:valAx>
        <c:axId val="8549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279"/>
        <c:crossesAt val="0"/>
        <c:crossBetween val="midCat"/>
      </c:valAx>
      <c:valAx>
        <c:axId val="6845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6763"/>
        <c:axId val="70879983"/>
      </c:scatterChart>
      <c:valAx>
        <c:axId val="386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983"/>
        <c:crossesAt val="0"/>
        <c:crossBetween val="midCat"/>
      </c:valAx>
      <c:valAx>
        <c:axId val="7087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35741"/>
        <c:axId val="84705215"/>
      </c:scatterChart>
      <c:valAx>
        <c:axId val="9163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215"/>
        <c:crossesAt val="0"/>
        <c:crossBetween val="midCat"/>
      </c:valAx>
      <c:valAx>
        <c:axId val="8470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39829"/>
        <c:axId val="82071169"/>
      </c:scatterChart>
      <c:valAx>
        <c:axId val="2373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169"/>
        <c:crossesAt val="0"/>
        <c:crossBetween val="midCat"/>
      </c:valAx>
      <c:valAx>
        <c:axId val="8207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