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9660"/>
        <c:axId val="64649619"/>
      </c:barChart>
      <c:catAx>
        <c:axId val="637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619"/>
        <c:auto val="1"/>
        <c:lblAlgn val="ctr"/>
        <c:lblOffset val="100"/>
        <c:noMultiLvlLbl val="0"/>
      </c:catAx>
      <c:valAx>
        <c:axId val="6464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28997"/>
        <c:axId val="83395174"/>
      </c:barChart>
      <c:catAx>
        <c:axId val="6912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174"/>
        <c:auto val="1"/>
        <c:lblAlgn val="ctr"/>
        <c:lblOffset val="100"/>
        <c:noMultiLvlLbl val="0"/>
      </c:catAx>
      <c:valAx>
        <c:axId val="8339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68849"/>
        <c:axId val="14097740"/>
      </c:barChart>
      <c:catAx>
        <c:axId val="5876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740"/>
        <c:auto val="1"/>
        <c:lblAlgn val="ctr"/>
        <c:lblOffset val="100"/>
        <c:noMultiLvlLbl val="0"/>
      </c:catAx>
      <c:valAx>
        <c:axId val="1409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48058"/>
        <c:axId val="59162136"/>
      </c:barChart>
      <c:catAx>
        <c:axId val="4754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136"/>
        <c:auto val="1"/>
        <c:lblAlgn val="ctr"/>
        <c:lblOffset val="100"/>
        <c:noMultiLvlLbl val="0"/>
      </c:catAx>
      <c:valAx>
        <c:axId val="5916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05587"/>
        <c:axId val="88125911"/>
      </c:barChart>
      <c:catAx>
        <c:axId val="3520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911"/>
        <c:auto val="1"/>
        <c:lblAlgn val="ctr"/>
        <c:lblOffset val="100"/>
        <c:noMultiLvlLbl val="0"/>
      </c:catAx>
      <c:valAx>
        <c:axId val="8812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83550"/>
        <c:axId val="2410048"/>
      </c:barChart>
      <c:catAx>
        <c:axId val="7518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48"/>
        <c:auto val="1"/>
        <c:lblAlgn val="ctr"/>
        <c:lblOffset val="100"/>
        <c:noMultiLvlLbl val="0"/>
      </c:catAx>
      <c:valAx>
        <c:axId val="241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62842"/>
        <c:axId val="15426024"/>
      </c:barChart>
      <c:catAx>
        <c:axId val="7056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024"/>
        <c:auto val="1"/>
        <c:lblAlgn val="ctr"/>
        <c:lblOffset val="100"/>
        <c:noMultiLvlLbl val="0"/>
      </c:catAx>
      <c:valAx>
        <c:axId val="1542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48104"/>
        <c:axId val="21850787"/>
      </c:barChart>
      <c:catAx>
        <c:axId val="8204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787"/>
        <c:auto val="1"/>
        <c:lblAlgn val="ctr"/>
        <c:lblOffset val="100"/>
        <c:noMultiLvlLbl val="0"/>
      </c:catAx>
      <c:valAx>
        <c:axId val="2185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66459"/>
        <c:axId val="93087858"/>
      </c:barChart>
      <c:catAx>
        <c:axId val="1886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858"/>
        <c:auto val="1"/>
        <c:lblAlgn val="ctr"/>
        <c:lblOffset val="100"/>
        <c:noMultiLvlLbl val="0"/>
      </c:catAx>
      <c:valAx>
        <c:axId val="9308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71737"/>
        <c:axId val="35744902"/>
      </c:barChart>
      <c:catAx>
        <c:axId val="7337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902"/>
        <c:auto val="1"/>
        <c:lblAlgn val="ctr"/>
        <c:lblOffset val="100"/>
        <c:noMultiLvlLbl val="0"/>
      </c:catAx>
      <c:valAx>
        <c:axId val="357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98161"/>
        <c:axId val="27601601"/>
      </c:barChart>
      <c:catAx>
        <c:axId val="8679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601"/>
        <c:auto val="1"/>
        <c:lblAlgn val="ctr"/>
        <c:lblOffset val="100"/>
        <c:noMultiLvlLbl val="0"/>
      </c:catAx>
      <c:valAx>
        <c:axId val="2760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99947"/>
        <c:axId val="93513828"/>
      </c:barChart>
      <c:catAx>
        <c:axId val="3129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828"/>
        <c:auto val="1"/>
        <c:lblAlgn val="ctr"/>
        <c:lblOffset val="100"/>
        <c:noMultiLvlLbl val="0"/>
      </c:catAx>
      <c:valAx>
        <c:axId val="9351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67959"/>
        <c:axId val="89123885"/>
      </c:barChart>
      <c:catAx>
        <c:axId val="8996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885"/>
        <c:auto val="1"/>
        <c:lblAlgn val="ctr"/>
        <c:lblOffset val="100"/>
        <c:noMultiLvlLbl val="0"/>
      </c:catAx>
      <c:valAx>
        <c:axId val="8912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68367"/>
        <c:axId val="96930208"/>
      </c:barChart>
      <c:catAx>
        <c:axId val="8016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208"/>
        <c:auto val="1"/>
        <c:lblAlgn val="ctr"/>
        <c:lblOffset val="100"/>
        <c:noMultiLvlLbl val="0"/>
      </c:catAx>
      <c:valAx>
        <c:axId val="9693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62303"/>
        <c:axId val="66379211"/>
      </c:barChart>
      <c:catAx>
        <c:axId val="7006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211"/>
        <c:auto val="1"/>
        <c:lblAlgn val="ctr"/>
        <c:lblOffset val="100"/>
        <c:noMultiLvlLbl val="0"/>
      </c:catAx>
      <c:valAx>
        <c:axId val="6637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46548"/>
        <c:axId val="35454628"/>
      </c:barChart>
      <c:catAx>
        <c:axId val="5924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628"/>
        <c:auto val="1"/>
        <c:lblAlgn val="ctr"/>
        <c:lblOffset val="100"/>
        <c:noMultiLvlLbl val="0"/>
      </c:catAx>
      <c:valAx>
        <c:axId val="3545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15583"/>
        <c:axId val="21997328"/>
      </c:barChart>
      <c:catAx>
        <c:axId val="8701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328"/>
        <c:auto val="1"/>
        <c:lblAlgn val="ctr"/>
        <c:lblOffset val="100"/>
        <c:noMultiLvlLbl val="0"/>
      </c:catAx>
      <c:valAx>
        <c:axId val="2199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54202"/>
        <c:axId val="42235903"/>
      </c:barChart>
      <c:catAx>
        <c:axId val="6165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903"/>
        <c:auto val="1"/>
        <c:lblAlgn val="ctr"/>
        <c:lblOffset val="100"/>
        <c:noMultiLvlLbl val="0"/>
      </c:catAx>
      <c:valAx>
        <c:axId val="4223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