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6837"/>
        <c:axId val="92122960"/>
      </c:barChart>
      <c:catAx>
        <c:axId val="189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960"/>
        <c:auto val="1"/>
        <c:lblAlgn val="ctr"/>
        <c:lblOffset val="100"/>
        <c:noMultiLvlLbl val="0"/>
      </c:catAx>
      <c:valAx>
        <c:axId val="9212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45752"/>
        <c:axId val="33030747"/>
      </c:barChart>
      <c:catAx>
        <c:axId val="8594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747"/>
        <c:auto val="1"/>
        <c:lblAlgn val="ctr"/>
        <c:lblOffset val="100"/>
        <c:noMultiLvlLbl val="0"/>
      </c:catAx>
      <c:valAx>
        <c:axId val="3303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71185"/>
        <c:axId val="39853788"/>
      </c:barChart>
      <c:catAx>
        <c:axId val="4897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788"/>
        <c:auto val="1"/>
        <c:lblAlgn val="ctr"/>
        <c:lblOffset val="100"/>
        <c:noMultiLvlLbl val="0"/>
      </c:catAx>
      <c:valAx>
        <c:axId val="398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17133"/>
        <c:axId val="85579723"/>
      </c:barChart>
      <c:catAx>
        <c:axId val="9521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723"/>
        <c:auto val="1"/>
        <c:lblAlgn val="ctr"/>
        <c:lblOffset val="100"/>
        <c:noMultiLvlLbl val="0"/>
      </c:catAx>
      <c:valAx>
        <c:axId val="855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30682"/>
        <c:axId val="62000665"/>
      </c:barChart>
      <c:catAx>
        <c:axId val="2533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665"/>
        <c:auto val="1"/>
        <c:lblAlgn val="ctr"/>
        <c:lblOffset val="100"/>
        <c:noMultiLvlLbl val="0"/>
      </c:catAx>
      <c:valAx>
        <c:axId val="620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09757"/>
        <c:axId val="54284474"/>
      </c:barChart>
      <c:catAx>
        <c:axId val="9810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474"/>
        <c:auto val="1"/>
        <c:lblAlgn val="ctr"/>
        <c:lblOffset val="100"/>
        <c:noMultiLvlLbl val="0"/>
      </c:catAx>
      <c:valAx>
        <c:axId val="5428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88699"/>
        <c:axId val="5651591"/>
      </c:barChart>
      <c:catAx>
        <c:axId val="6018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91"/>
        <c:auto val="1"/>
        <c:lblAlgn val="ctr"/>
        <c:lblOffset val="100"/>
        <c:noMultiLvlLbl val="0"/>
      </c:catAx>
      <c:valAx>
        <c:axId val="56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31182"/>
        <c:axId val="25603319"/>
      </c:barChart>
      <c:catAx>
        <c:axId val="4483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319"/>
        <c:auto val="1"/>
        <c:lblAlgn val="ctr"/>
        <c:lblOffset val="100"/>
        <c:noMultiLvlLbl val="0"/>
      </c:catAx>
      <c:valAx>
        <c:axId val="2560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32030"/>
        <c:axId val="85956749"/>
      </c:barChart>
      <c:catAx>
        <c:axId val="3623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749"/>
        <c:auto val="1"/>
        <c:lblAlgn val="ctr"/>
        <c:lblOffset val="100"/>
        <c:noMultiLvlLbl val="0"/>
      </c:catAx>
      <c:valAx>
        <c:axId val="859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24098"/>
        <c:axId val="21979198"/>
      </c:barChart>
      <c:catAx>
        <c:axId val="4602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198"/>
        <c:auto val="1"/>
        <c:lblAlgn val="ctr"/>
        <c:lblOffset val="100"/>
        <c:noMultiLvlLbl val="0"/>
      </c:catAx>
      <c:valAx>
        <c:axId val="2197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65136"/>
        <c:axId val="16637126"/>
      </c:barChart>
      <c:catAx>
        <c:axId val="9396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126"/>
        <c:auto val="1"/>
        <c:lblAlgn val="ctr"/>
        <c:lblOffset val="100"/>
        <c:noMultiLvlLbl val="0"/>
      </c:catAx>
      <c:valAx>
        <c:axId val="166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7214"/>
        <c:axId val="44445857"/>
      </c:barChart>
      <c:catAx>
        <c:axId val="8561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857"/>
        <c:auto val="1"/>
        <c:lblAlgn val="ctr"/>
        <c:lblOffset val="100"/>
        <c:noMultiLvlLbl val="0"/>
      </c:catAx>
      <c:valAx>
        <c:axId val="4444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77390"/>
        <c:axId val="2506036"/>
      </c:barChart>
      <c:catAx>
        <c:axId val="4517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36"/>
        <c:auto val="1"/>
        <c:lblAlgn val="ctr"/>
        <c:lblOffset val="100"/>
        <c:noMultiLvlLbl val="0"/>
      </c:catAx>
      <c:valAx>
        <c:axId val="250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18932"/>
        <c:axId val="94989534"/>
      </c:barChart>
      <c:catAx>
        <c:axId val="4821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534"/>
        <c:auto val="1"/>
        <c:lblAlgn val="ctr"/>
        <c:lblOffset val="100"/>
        <c:noMultiLvlLbl val="0"/>
      </c:catAx>
      <c:valAx>
        <c:axId val="9498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23978"/>
        <c:axId val="15453369"/>
      </c:barChart>
      <c:catAx>
        <c:axId val="4962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369"/>
        <c:auto val="1"/>
        <c:lblAlgn val="ctr"/>
        <c:lblOffset val="100"/>
        <c:noMultiLvlLbl val="0"/>
      </c:catAx>
      <c:valAx>
        <c:axId val="1545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64464"/>
        <c:axId val="56575210"/>
      </c:barChart>
      <c:catAx>
        <c:axId val="9956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210"/>
        <c:auto val="1"/>
        <c:lblAlgn val="ctr"/>
        <c:lblOffset val="100"/>
        <c:noMultiLvlLbl val="0"/>
      </c:catAx>
      <c:valAx>
        <c:axId val="5657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50627"/>
        <c:axId val="2969916"/>
      </c:barChart>
      <c:catAx>
        <c:axId val="7685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16"/>
        <c:auto val="1"/>
        <c:lblAlgn val="ctr"/>
        <c:lblOffset val="100"/>
        <c:noMultiLvlLbl val="0"/>
      </c:catAx>
      <c:valAx>
        <c:axId val="296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96560"/>
        <c:axId val="75694848"/>
      </c:barChart>
      <c:catAx>
        <c:axId val="8689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848"/>
        <c:auto val="1"/>
        <c:lblAlgn val="ctr"/>
        <c:lblOffset val="100"/>
        <c:noMultiLvlLbl val="0"/>
      </c:catAx>
      <c:valAx>
        <c:axId val="7569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