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0370"/>
        <c:axId val="22406303"/>
      </c:scatterChart>
      <c:valAx>
        <c:axId val="797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303"/>
        <c:crossesAt val="0"/>
        <c:crossBetween val="midCat"/>
      </c:valAx>
      <c:valAx>
        <c:axId val="2240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98751"/>
        <c:axId val="64745318"/>
      </c:scatterChart>
      <c:valAx>
        <c:axId val="7079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318"/>
        <c:crossesAt val="0"/>
        <c:crossBetween val="midCat"/>
      </c:valAx>
      <c:valAx>
        <c:axId val="64745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96989"/>
        <c:axId val="44061390"/>
      </c:scatterChart>
      <c:valAx>
        <c:axId val="5279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390"/>
        <c:crossesAt val="0"/>
        <c:crossBetween val="midCat"/>
      </c:valAx>
      <c:valAx>
        <c:axId val="4406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99784"/>
        <c:axId val="24790350"/>
      </c:scatterChart>
      <c:valAx>
        <c:axId val="4199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350"/>
        <c:crossesAt val="0"/>
        <c:crossBetween val="midCat"/>
      </c:valAx>
      <c:valAx>
        <c:axId val="24790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