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17316"/>
        <c:axId val="98055741"/>
      </c:barChart>
      <c:catAx>
        <c:axId val="3731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741"/>
        <c:auto val="1"/>
        <c:lblAlgn val="ctr"/>
        <c:lblOffset val="100"/>
        <c:noMultiLvlLbl val="0"/>
      </c:catAx>
      <c:valAx>
        <c:axId val="980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7302"/>
        <c:axId val="25228952"/>
      </c:barChart>
      <c:catAx>
        <c:axId val="344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952"/>
        <c:auto val="1"/>
        <c:lblAlgn val="ctr"/>
        <c:lblOffset val="100"/>
        <c:noMultiLvlLbl val="0"/>
      </c:catAx>
      <c:valAx>
        <c:axId val="252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897"/>
        <c:axId val="52644273"/>
      </c:barChart>
      <c:catAx>
        <c:axId val="29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273"/>
        <c:auto val="1"/>
        <c:lblAlgn val="ctr"/>
        <c:lblOffset val="100"/>
        <c:noMultiLvlLbl val="0"/>
      </c:catAx>
      <c:valAx>
        <c:axId val="526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80549"/>
        <c:axId val="21916802"/>
      </c:barChart>
      <c:catAx>
        <c:axId val="364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02"/>
        <c:auto val="1"/>
        <c:lblAlgn val="ctr"/>
        <c:lblOffset val="100"/>
        <c:noMultiLvlLbl val="0"/>
      </c:catAx>
      <c:valAx>
        <c:axId val="219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34064"/>
        <c:axId val="51980013"/>
      </c:barChart>
      <c:catAx>
        <c:axId val="4213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013"/>
        <c:auto val="1"/>
        <c:lblAlgn val="ctr"/>
        <c:lblOffset val="100"/>
        <c:noMultiLvlLbl val="0"/>
      </c:catAx>
      <c:valAx>
        <c:axId val="519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60341"/>
        <c:axId val="23293594"/>
      </c:barChart>
      <c:catAx>
        <c:axId val="2686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594"/>
        <c:auto val="1"/>
        <c:lblAlgn val="ctr"/>
        <c:lblOffset val="100"/>
        <c:noMultiLvlLbl val="0"/>
      </c:catAx>
      <c:valAx>
        <c:axId val="232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50682"/>
        <c:axId val="79940825"/>
      </c:barChart>
      <c:catAx>
        <c:axId val="5725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825"/>
        <c:auto val="1"/>
        <c:lblAlgn val="ctr"/>
        <c:lblOffset val="100"/>
        <c:noMultiLvlLbl val="0"/>
      </c:catAx>
      <c:valAx>
        <c:axId val="799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37666"/>
        <c:axId val="96263971"/>
      </c:barChart>
      <c:catAx>
        <c:axId val="526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971"/>
        <c:auto val="1"/>
        <c:lblAlgn val="ctr"/>
        <c:lblOffset val="100"/>
        <c:noMultiLvlLbl val="0"/>
      </c:catAx>
      <c:valAx>
        <c:axId val="962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29438"/>
        <c:axId val="57208189"/>
      </c:barChart>
      <c:catAx>
        <c:axId val="8332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189"/>
        <c:auto val="1"/>
        <c:lblAlgn val="ctr"/>
        <c:lblOffset val="100"/>
        <c:noMultiLvlLbl val="0"/>
      </c:catAx>
      <c:valAx>
        <c:axId val="5720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4388"/>
        <c:axId val="26991339"/>
      </c:barChart>
      <c:catAx>
        <c:axId val="2351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339"/>
        <c:auto val="1"/>
        <c:lblAlgn val="ctr"/>
        <c:lblOffset val="100"/>
        <c:noMultiLvlLbl val="0"/>
      </c:catAx>
      <c:valAx>
        <c:axId val="269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85581"/>
        <c:axId val="50995683"/>
      </c:barChart>
      <c:catAx>
        <c:axId val="745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683"/>
        <c:auto val="1"/>
        <c:lblAlgn val="ctr"/>
        <c:lblOffset val="100"/>
        <c:noMultiLvlLbl val="0"/>
      </c:catAx>
      <c:valAx>
        <c:axId val="509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0302"/>
        <c:axId val="8825155"/>
      </c:barChart>
      <c:catAx>
        <c:axId val="197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55"/>
        <c:auto val="1"/>
        <c:lblAlgn val="ctr"/>
        <c:lblOffset val="100"/>
        <c:noMultiLvlLbl val="0"/>
      </c:catAx>
      <c:valAx>
        <c:axId val="88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73175"/>
        <c:axId val="61539397"/>
      </c:barChart>
      <c:catAx>
        <c:axId val="1487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397"/>
        <c:auto val="1"/>
        <c:lblAlgn val="ctr"/>
        <c:lblOffset val="100"/>
        <c:noMultiLvlLbl val="0"/>
      </c:catAx>
      <c:valAx>
        <c:axId val="615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05801"/>
        <c:axId val="46926595"/>
      </c:barChart>
      <c:catAx>
        <c:axId val="783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595"/>
        <c:auto val="1"/>
        <c:lblAlgn val="ctr"/>
        <c:lblOffset val="100"/>
        <c:noMultiLvlLbl val="0"/>
      </c:catAx>
      <c:valAx>
        <c:axId val="469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15118"/>
        <c:axId val="61799589"/>
      </c:barChart>
      <c:catAx>
        <c:axId val="1131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589"/>
        <c:auto val="1"/>
        <c:lblAlgn val="ctr"/>
        <c:lblOffset val="100"/>
        <c:noMultiLvlLbl val="0"/>
      </c:catAx>
      <c:valAx>
        <c:axId val="6179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85176"/>
        <c:axId val="28958187"/>
      </c:barChart>
      <c:catAx>
        <c:axId val="6308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187"/>
        <c:auto val="1"/>
        <c:lblAlgn val="ctr"/>
        <c:lblOffset val="100"/>
        <c:noMultiLvlLbl val="0"/>
      </c:catAx>
      <c:valAx>
        <c:axId val="289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9249"/>
        <c:axId val="92357960"/>
      </c:barChart>
      <c:catAx>
        <c:axId val="591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960"/>
        <c:auto val="1"/>
        <c:lblAlgn val="ctr"/>
        <c:lblOffset val="100"/>
        <c:noMultiLvlLbl val="0"/>
      </c:catAx>
      <c:valAx>
        <c:axId val="923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79712"/>
        <c:axId val="77598995"/>
      </c:barChart>
      <c:catAx>
        <c:axId val="3597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995"/>
        <c:auto val="1"/>
        <c:lblAlgn val="ctr"/>
        <c:lblOffset val="100"/>
        <c:noMultiLvlLbl val="0"/>
      </c:catAx>
      <c:valAx>
        <c:axId val="775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