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39399"/>
        <c:axId val="70941765"/>
      </c:scatterChart>
      <c:valAx>
        <c:axId val="1783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765"/>
        <c:crossesAt val="0"/>
        <c:crossBetween val="midCat"/>
      </c:valAx>
      <c:valAx>
        <c:axId val="7094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5725"/>
        <c:axId val="25045950"/>
      </c:scatterChart>
      <c:valAx>
        <c:axId val="1187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950"/>
        <c:crossesAt val="0"/>
        <c:crossBetween val="midCat"/>
      </c:valAx>
      <c:valAx>
        <c:axId val="2504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30647"/>
        <c:axId val="94602155"/>
      </c:scatterChart>
      <c:valAx>
        <c:axId val="5803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155"/>
        <c:crossesAt val="0"/>
        <c:crossBetween val="midCat"/>
      </c:valAx>
      <c:valAx>
        <c:axId val="9460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7102"/>
        <c:axId val="90529406"/>
      </c:scatterChart>
      <c:valAx>
        <c:axId val="757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406"/>
        <c:crossesAt val="0"/>
        <c:crossBetween val="midCat"/>
      </c:valAx>
      <c:valAx>
        <c:axId val="9052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