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027420"/>
        <c:axId val="54651049"/>
      </c:barChart>
      <c:catAx>
        <c:axId val="28027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1049"/>
        <c:auto val="1"/>
        <c:lblAlgn val="ctr"/>
        <c:lblOffset val="100"/>
        <c:noMultiLvlLbl val="0"/>
      </c:catAx>
      <c:valAx>
        <c:axId val="54651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27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058688"/>
        <c:axId val="52727220"/>
      </c:barChart>
      <c:catAx>
        <c:axId val="17058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27220"/>
        <c:auto val="1"/>
        <c:lblAlgn val="ctr"/>
        <c:lblOffset val="100"/>
        <c:noMultiLvlLbl val="0"/>
      </c:catAx>
      <c:valAx>
        <c:axId val="52727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58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932770"/>
        <c:axId val="30751102"/>
      </c:barChart>
      <c:catAx>
        <c:axId val="81932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51102"/>
        <c:auto val="1"/>
        <c:lblAlgn val="ctr"/>
        <c:lblOffset val="100"/>
        <c:noMultiLvlLbl val="0"/>
      </c:catAx>
      <c:valAx>
        <c:axId val="30751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32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954767"/>
        <c:axId val="40504375"/>
      </c:barChart>
      <c:catAx>
        <c:axId val="71954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4375"/>
        <c:auto val="1"/>
        <c:lblAlgn val="ctr"/>
        <c:lblOffset val="100"/>
        <c:noMultiLvlLbl val="0"/>
      </c:catAx>
      <c:valAx>
        <c:axId val="40504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54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