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568085"/>
        <c:axId val="88646643"/>
      </c:scatterChart>
      <c:valAx>
        <c:axId val="3456808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643"/>
        <c:crossesAt val="0"/>
        <c:crossBetween val="midCat"/>
      </c:valAx>
      <c:valAx>
        <c:axId val="886466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08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