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244884"/>
        <c:axId val="56644553"/>
      </c:scatterChart>
      <c:valAx>
        <c:axId val="1224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553"/>
        <c:crossesAt val="0"/>
        <c:crossBetween val="midCat"/>
      </c:valAx>
      <c:valAx>
        <c:axId val="5664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5239"/>
        <c:axId val="83854256"/>
      </c:lineChart>
      <c:catAx>
        <c:axId val="7444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256"/>
        <c:crossesAt val="0"/>
        <c:auto val="1"/>
        <c:lblAlgn val="ctr"/>
        <c:lblOffset val="100"/>
        <c:noMultiLvlLbl val="0"/>
      </c:catAx>
      <c:valAx>
        <c:axId val="838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