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859401"/>
        <c:axId val="58220546"/>
      </c:barChart>
      <c:catAx>
        <c:axId val="29859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0546"/>
        <c:crossesAt val="0"/>
        <c:auto val="1"/>
        <c:lblAlgn val="ctr"/>
        <c:lblOffset val="100"/>
        <c:noMultiLvlLbl val="0"/>
      </c:catAx>
      <c:valAx>
        <c:axId val="582205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594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061056"/>
        <c:axId val="81408194"/>
      </c:barChart>
      <c:catAx>
        <c:axId val="49061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8194"/>
        <c:crossesAt val="0"/>
        <c:auto val="1"/>
        <c:lblAlgn val="ctr"/>
        <c:lblOffset val="100"/>
        <c:noMultiLvlLbl val="0"/>
      </c:catAx>
      <c:valAx>
        <c:axId val="814081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610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