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079942"/>
        <c:axId val="23244023"/>
      </c:lineChart>
      <c:catAx>
        <c:axId val="33079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244023"/>
        <c:crossesAt val="0"/>
        <c:auto val="1"/>
        <c:lblAlgn val="ctr"/>
        <c:lblOffset val="100"/>
        <c:noMultiLvlLbl val="0"/>
      </c:catAx>
      <c:valAx>
        <c:axId val="232440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0799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436952"/>
        <c:axId val="34664301"/>
      </c:lineChart>
      <c:catAx>
        <c:axId val="50436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664301"/>
        <c:crossesAt val="0"/>
        <c:auto val="1"/>
        <c:lblAlgn val="ctr"/>
        <c:lblOffset val="100"/>
        <c:noMultiLvlLbl val="0"/>
      </c:catAx>
      <c:valAx>
        <c:axId val="346643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4369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44297857"/>
        <c:axId val="618421"/>
      </c:barChart>
      <c:catAx>
        <c:axId val="44297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8421"/>
        <c:crossesAt val="0"/>
        <c:auto val="1"/>
        <c:lblAlgn val="ctr"/>
        <c:lblOffset val="100"/>
        <c:noMultiLvlLbl val="0"/>
      </c:catAx>
      <c:valAx>
        <c:axId val="6184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2978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8217123"/>
        <c:axId val="36654026"/>
        <c:axId val="22176248"/>
      </c:bar3DChart>
      <c:catAx>
        <c:axId val="8217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654026"/>
        <c:crossesAt val="0"/>
        <c:auto val="1"/>
        <c:lblAlgn val="ctr"/>
        <c:lblOffset val="100"/>
        <c:noMultiLvlLbl val="0"/>
      </c:catAx>
      <c:valAx>
        <c:axId val="366540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17123"/>
        <c:crossesAt val="1"/>
        <c:crossBetween val="midCat"/>
      </c:valAx>
      <c:serAx>
        <c:axId val="22176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654026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54849378"/>
        <c:axId val="60912755"/>
      </c:scatterChart>
      <c:valAx>
        <c:axId val="54849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912755"/>
        <c:crossesAt val="0"/>
        <c:crossBetween val="midCat"/>
      </c:valAx>
      <c:valAx>
        <c:axId val="609127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84937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7846003"/>
        <c:axId val="97358716"/>
      </c:scatterChart>
      <c:valAx>
        <c:axId val="5784600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358716"/>
        <c:crossesAt val="0"/>
        <c:crossBetween val="midCat"/>
        <c:majorUnit val="30"/>
        <c:minorUnit val="30"/>
      </c:valAx>
      <c:valAx>
        <c:axId val="9735871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84600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2054713"/>
        <c:axId val="49833004"/>
      </c:scatterChart>
      <c:valAx>
        <c:axId val="4205471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833004"/>
        <c:crossesAt val="0"/>
        <c:crossBetween val="midCat"/>
        <c:majorUnit val="30"/>
        <c:minorUnit val="30"/>
      </c:valAx>
      <c:valAx>
        <c:axId val="4983300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05471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