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742644"/>
        <c:axId val="24076063"/>
      </c:barChart>
      <c:catAx>
        <c:axId val="55742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76063"/>
        <c:auto val="1"/>
        <c:lblAlgn val="ctr"/>
        <c:lblOffset val="100"/>
        <c:noMultiLvlLbl val="0"/>
      </c:catAx>
      <c:valAx>
        <c:axId val="24076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42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608053"/>
        <c:axId val="90040596"/>
      </c:barChart>
      <c:catAx>
        <c:axId val="49608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40596"/>
        <c:auto val="1"/>
        <c:lblAlgn val="ctr"/>
        <c:lblOffset val="100"/>
        <c:noMultiLvlLbl val="0"/>
      </c:catAx>
      <c:valAx>
        <c:axId val="90040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08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397534"/>
        <c:axId val="15201210"/>
      </c:barChart>
      <c:catAx>
        <c:axId val="46397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01210"/>
        <c:auto val="1"/>
        <c:lblAlgn val="ctr"/>
        <c:lblOffset val="100"/>
        <c:noMultiLvlLbl val="0"/>
      </c:catAx>
      <c:valAx>
        <c:axId val="15201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97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762897"/>
        <c:axId val="60335777"/>
      </c:barChart>
      <c:catAx>
        <c:axId val="90762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35777"/>
        <c:auto val="1"/>
        <c:lblAlgn val="ctr"/>
        <c:lblOffset val="100"/>
        <c:noMultiLvlLbl val="0"/>
      </c:catAx>
      <c:valAx>
        <c:axId val="60335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62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