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58932"/>
        <c:axId val="71981056"/>
      </c:scatterChart>
      <c:valAx>
        <c:axId val="8058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81056"/>
        <c:crossesAt val="0"/>
        <c:crossBetween val="midCat"/>
      </c:valAx>
      <c:valAx>
        <c:axId val="71981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89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036964"/>
        <c:axId val="64151170"/>
      </c:scatterChart>
      <c:valAx>
        <c:axId val="84036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51170"/>
        <c:crossesAt val="0"/>
        <c:crossBetween val="midCat"/>
      </c:valAx>
      <c:valAx>
        <c:axId val="64151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369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