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979042"/>
        <c:axId val="2434259"/>
      </c:lineChart>
      <c:catAx>
        <c:axId val="36979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4259"/>
        <c:crossesAt val="0"/>
        <c:auto val="1"/>
        <c:lblAlgn val="ctr"/>
        <c:lblOffset val="100"/>
        <c:noMultiLvlLbl val="0"/>
      </c:catAx>
      <c:valAx>
        <c:axId val="2434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79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169998"/>
        <c:axId val="42809359"/>
      </c:lineChart>
      <c:catAx>
        <c:axId val="47169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09359"/>
        <c:crossesAt val="0"/>
        <c:auto val="1"/>
        <c:lblAlgn val="ctr"/>
        <c:lblOffset val="100"/>
        <c:noMultiLvlLbl val="0"/>
      </c:catAx>
      <c:valAx>
        <c:axId val="42809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69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117556"/>
        <c:axId val="43061897"/>
      </c:lineChart>
      <c:catAx>
        <c:axId val="19117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61897"/>
        <c:crossesAt val="0"/>
        <c:auto val="1"/>
        <c:lblAlgn val="ctr"/>
        <c:lblOffset val="100"/>
        <c:noMultiLvlLbl val="0"/>
      </c:catAx>
      <c:valAx>
        <c:axId val="43061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17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022016"/>
        <c:axId val="36844125"/>
      </c:lineChart>
      <c:catAx>
        <c:axId val="19022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44125"/>
        <c:crossesAt val="0"/>
        <c:auto val="1"/>
        <c:lblAlgn val="ctr"/>
        <c:lblOffset val="100"/>
        <c:noMultiLvlLbl val="0"/>
      </c:catAx>
      <c:valAx>
        <c:axId val="36844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22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946531"/>
        <c:axId val="15180871"/>
      </c:lineChart>
      <c:catAx>
        <c:axId val="19946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80871"/>
        <c:crossesAt val="0"/>
        <c:auto val="1"/>
        <c:lblAlgn val="ctr"/>
        <c:lblOffset val="100"/>
        <c:noMultiLvlLbl val="0"/>
      </c:catAx>
      <c:valAx>
        <c:axId val="15180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46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719597"/>
        <c:axId val="42534276"/>
      </c:lineChart>
      <c:catAx>
        <c:axId val="11719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34276"/>
        <c:crossesAt val="0"/>
        <c:auto val="1"/>
        <c:lblAlgn val="ctr"/>
        <c:lblOffset val="100"/>
        <c:noMultiLvlLbl val="0"/>
      </c:catAx>
      <c:valAx>
        <c:axId val="42534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19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65405"/>
        <c:axId val="40515988"/>
      </c:lineChart>
      <c:catAx>
        <c:axId val="3265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15988"/>
        <c:crossesAt val="0"/>
        <c:auto val="1"/>
        <c:lblAlgn val="ctr"/>
        <c:lblOffset val="100"/>
        <c:noMultiLvlLbl val="0"/>
      </c:catAx>
      <c:valAx>
        <c:axId val="40515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5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470945"/>
        <c:axId val="59013822"/>
      </c:lineChart>
      <c:catAx>
        <c:axId val="68470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13822"/>
        <c:crossesAt val="0"/>
        <c:auto val="1"/>
        <c:lblAlgn val="ctr"/>
        <c:lblOffset val="100"/>
        <c:noMultiLvlLbl val="0"/>
      </c:catAx>
      <c:valAx>
        <c:axId val="59013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70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784869"/>
        <c:axId val="45776029"/>
      </c:lineChart>
      <c:catAx>
        <c:axId val="28784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76029"/>
        <c:crossesAt val="0"/>
        <c:auto val="1"/>
        <c:lblAlgn val="ctr"/>
        <c:lblOffset val="100"/>
        <c:noMultiLvlLbl val="0"/>
      </c:catAx>
      <c:valAx>
        <c:axId val="45776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84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744534"/>
        <c:axId val="18054159"/>
      </c:lineChart>
      <c:catAx>
        <c:axId val="58744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54159"/>
        <c:crossesAt val="0"/>
        <c:auto val="1"/>
        <c:lblAlgn val="ctr"/>
        <c:lblOffset val="100"/>
        <c:noMultiLvlLbl val="0"/>
      </c:catAx>
      <c:valAx>
        <c:axId val="18054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44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