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1635020"/>
        <c:axId val="70013470"/>
      </c:barChart>
      <c:catAx>
        <c:axId val="616350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13470"/>
        <c:crossesAt val="0"/>
        <c:auto val="1"/>
        <c:lblAlgn val="ctr"/>
        <c:lblOffset val="100"/>
        <c:noMultiLvlLbl val="0"/>
      </c:catAx>
      <c:valAx>
        <c:axId val="700134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350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7652224"/>
        <c:axId val="21954907"/>
      </c:barChart>
      <c:catAx>
        <c:axId val="47652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54907"/>
        <c:crossesAt val="0"/>
        <c:auto val="1"/>
        <c:lblAlgn val="ctr"/>
        <c:lblOffset val="100"/>
        <c:noMultiLvlLbl val="0"/>
      </c:catAx>
      <c:valAx>
        <c:axId val="219549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522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