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146714"/>
        <c:axId val="34285800"/>
      </c:barChart>
      <c:catAx>
        <c:axId val="8914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85800"/>
        <c:crossesAt val="0"/>
        <c:auto val="1"/>
        <c:lblAlgn val="ctr"/>
        <c:lblOffset val="100"/>
        <c:noMultiLvlLbl val="0"/>
      </c:catAx>
      <c:valAx>
        <c:axId val="342858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46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082388"/>
        <c:axId val="53710515"/>
      </c:barChart>
      <c:catAx>
        <c:axId val="7408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10515"/>
        <c:crossesAt val="0"/>
        <c:auto val="1"/>
        <c:lblAlgn val="ctr"/>
        <c:lblOffset val="100"/>
        <c:noMultiLvlLbl val="0"/>
      </c:catAx>
      <c:valAx>
        <c:axId val="53710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82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229091"/>
        <c:axId val="11959995"/>
      </c:barChart>
      <c:catAx>
        <c:axId val="9722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59995"/>
        <c:crossesAt val="0"/>
        <c:auto val="1"/>
        <c:lblAlgn val="ctr"/>
        <c:lblOffset val="100"/>
        <c:noMultiLvlLbl val="0"/>
      </c:catAx>
      <c:valAx>
        <c:axId val="11959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29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280182"/>
        <c:axId val="75899884"/>
      </c:barChart>
      <c:catAx>
        <c:axId val="2528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99884"/>
        <c:crossesAt val="0"/>
        <c:auto val="1"/>
        <c:lblAlgn val="ctr"/>
        <c:lblOffset val="100"/>
        <c:noMultiLvlLbl val="0"/>
      </c:catAx>
      <c:valAx>
        <c:axId val="75899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80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177243"/>
        <c:axId val="65108186"/>
      </c:barChart>
      <c:catAx>
        <c:axId val="3317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08186"/>
        <c:crossesAt val="0"/>
        <c:auto val="1"/>
        <c:lblAlgn val="ctr"/>
        <c:lblOffset val="100"/>
        <c:noMultiLvlLbl val="0"/>
      </c:catAx>
      <c:valAx>
        <c:axId val="651081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77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604023"/>
        <c:axId val="12916045"/>
      </c:barChart>
      <c:catAx>
        <c:axId val="7060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16045"/>
        <c:crossesAt val="0"/>
        <c:auto val="1"/>
        <c:lblAlgn val="ctr"/>
        <c:lblOffset val="100"/>
        <c:noMultiLvlLbl val="0"/>
      </c:catAx>
      <c:valAx>
        <c:axId val="129160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04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427948"/>
        <c:axId val="26555401"/>
      </c:barChart>
      <c:catAx>
        <c:axId val="224279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555401"/>
        <c:crossesAt val="0"/>
        <c:auto val="1"/>
        <c:lblAlgn val="ctr"/>
        <c:lblOffset val="100"/>
        <c:noMultiLvlLbl val="0"/>
      </c:catAx>
      <c:valAx>
        <c:axId val="265554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279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