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206503"/>
        <c:axId val="67154097"/>
      </c:scatterChart>
      <c:valAx>
        <c:axId val="520650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154097"/>
        <c:crossesAt val="0"/>
        <c:crossBetween val="midCat"/>
      </c:valAx>
      <c:valAx>
        <c:axId val="671540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20650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