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61529"/>
        <c:axId val="27782209"/>
      </c:scatterChart>
      <c:valAx>
        <c:axId val="28261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82209"/>
        <c:crossesAt val="0"/>
        <c:crossBetween val="midCat"/>
      </c:valAx>
      <c:valAx>
        <c:axId val="27782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61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