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642324"/>
        <c:axId val="37677756"/>
      </c:scatterChart>
      <c:valAx>
        <c:axId val="506423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756"/>
        <c:crossesAt val="0"/>
        <c:crossBetween val="midCat"/>
      </c:valAx>
      <c:valAx>
        <c:axId val="37677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96241"/>
        <c:axId val="33351767"/>
      </c:scatterChart>
      <c:valAx>
        <c:axId val="922962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767"/>
        <c:crossesAt val="0"/>
        <c:crossBetween val="midCat"/>
      </c:valAx>
      <c:valAx>
        <c:axId val="33351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70939"/>
        <c:axId val="38907997"/>
      </c:scatterChart>
      <c:valAx>
        <c:axId val="576709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997"/>
        <c:crossesAt val="0"/>
        <c:crossBetween val="midCat"/>
      </c:valAx>
      <c:valAx>
        <c:axId val="38907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12648"/>
        <c:axId val="24384913"/>
      </c:scatterChart>
      <c:valAx>
        <c:axId val="135126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913"/>
        <c:crossesAt val="0"/>
        <c:crossBetween val="midCat"/>
      </c:valAx>
      <c:valAx>
        <c:axId val="24384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32748"/>
        <c:axId val="43740469"/>
      </c:scatterChart>
      <c:valAx>
        <c:axId val="866327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469"/>
        <c:crossesAt val="0"/>
        <c:crossBetween val="midCat"/>
      </c:valAx>
      <c:valAx>
        <c:axId val="43740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98902"/>
        <c:axId val="46831711"/>
      </c:scatterChart>
      <c:valAx>
        <c:axId val="127989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711"/>
        <c:crossesAt val="0"/>
        <c:crossBetween val="midCat"/>
      </c:valAx>
      <c:valAx>
        <c:axId val="46831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6453"/>
        <c:axId val="52353736"/>
      </c:scatterChart>
      <c:valAx>
        <c:axId val="14164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736"/>
        <c:crossesAt val="0"/>
        <c:crossBetween val="midCat"/>
      </c:valAx>
      <c:valAx>
        <c:axId val="52353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75094"/>
        <c:axId val="23051863"/>
      </c:scatterChart>
      <c:valAx>
        <c:axId val="531750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863"/>
        <c:crossesAt val="0"/>
        <c:crossBetween val="midCat"/>
      </c:valAx>
      <c:valAx>
        <c:axId val="23051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5065"/>
        <c:axId val="74599435"/>
      </c:scatterChart>
      <c:valAx>
        <c:axId val="27750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435"/>
        <c:crossesAt val="0"/>
        <c:crossBetween val="midCat"/>
      </c:valAx>
      <c:valAx>
        <c:axId val="74599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54437"/>
        <c:axId val="13409541"/>
      </c:scatterChart>
      <c:valAx>
        <c:axId val="223544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541"/>
        <c:crossesAt val="0"/>
        <c:crossBetween val="midCat"/>
      </c:valAx>
      <c:valAx>
        <c:axId val="13409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57786"/>
        <c:axId val="15624137"/>
      </c:scatterChart>
      <c:valAx>
        <c:axId val="491577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137"/>
        <c:crossesAt val="0"/>
        <c:crossBetween val="midCat"/>
      </c:valAx>
      <c:valAx>
        <c:axId val="15624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633035"/>
        <c:axId val="44096643"/>
      </c:scatterChart>
      <c:valAx>
        <c:axId val="356330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643"/>
        <c:crossesAt val="0"/>
        <c:crossBetween val="midCat"/>
      </c:valAx>
      <c:valAx>
        <c:axId val="44096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