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7724"/>
        <c:axId val="70249974"/>
      </c:scatterChart>
      <c:valAx>
        <c:axId val="6627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74"/>
        <c:crossesAt val="0"/>
        <c:crossBetween val="midCat"/>
      </c:valAx>
      <c:valAx>
        <c:axId val="7024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0436"/>
        <c:axId val="52148401"/>
      </c:scatterChart>
      <c:valAx>
        <c:axId val="28190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401"/>
        <c:crossesAt val="0"/>
        <c:crossBetween val="midCat"/>
      </c:valAx>
      <c:valAx>
        <c:axId val="5214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088"/>
        <c:axId val="21733441"/>
      </c:scatterChart>
      <c:valAx>
        <c:axId val="9451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41"/>
        <c:crossesAt val="0"/>
        <c:crossBetween val="midCat"/>
      </c:valAx>
      <c:valAx>
        <c:axId val="2173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1612"/>
        <c:axId val="74751097"/>
      </c:scatterChart>
      <c:valAx>
        <c:axId val="73741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97"/>
        <c:crossesAt val="0"/>
        <c:crossBetween val="midCat"/>
      </c:valAx>
      <c:valAx>
        <c:axId val="7475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0383"/>
        <c:axId val="79578215"/>
      </c:scatterChart>
      <c:valAx>
        <c:axId val="21860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15"/>
        <c:crossesAt val="0"/>
        <c:crossBetween val="midCat"/>
      </c:valAx>
      <c:valAx>
        <c:axId val="7957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92564"/>
        <c:axId val="12006574"/>
      </c:scatterChart>
      <c:valAx>
        <c:axId val="10792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574"/>
        <c:crossesAt val="0"/>
        <c:crossBetween val="midCat"/>
      </c:valAx>
      <c:valAx>
        <c:axId val="1200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9811"/>
        <c:axId val="2648386"/>
      </c:scatterChart>
      <c:valAx>
        <c:axId val="87159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6"/>
        <c:crossesAt val="0"/>
        <c:crossBetween val="midCat"/>
      </c:valAx>
      <c:valAx>
        <c:axId val="264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9234"/>
        <c:axId val="24648734"/>
      </c:scatterChart>
      <c:valAx>
        <c:axId val="38119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734"/>
        <c:crossesAt val="0"/>
        <c:crossBetween val="midCat"/>
      </c:valAx>
      <c:valAx>
        <c:axId val="2464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5385"/>
        <c:axId val="95699167"/>
      </c:scatterChart>
      <c:valAx>
        <c:axId val="81885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67"/>
        <c:crossesAt val="0"/>
        <c:crossBetween val="midCat"/>
      </c:valAx>
      <c:valAx>
        <c:axId val="9569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3367"/>
        <c:axId val="81847059"/>
      </c:scatterChart>
      <c:valAx>
        <c:axId val="29083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59"/>
        <c:crossesAt val="0"/>
        <c:crossBetween val="midCat"/>
      </c:valAx>
      <c:valAx>
        <c:axId val="8184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1298"/>
        <c:axId val="95092862"/>
      </c:scatterChart>
      <c:valAx>
        <c:axId val="23401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62"/>
        <c:crossesAt val="0"/>
        <c:crossBetween val="midCat"/>
      </c:valAx>
      <c:valAx>
        <c:axId val="9509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61897"/>
        <c:axId val="48602098"/>
      </c:scatterChart>
      <c:valAx>
        <c:axId val="66461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98"/>
        <c:crossesAt val="0"/>
        <c:crossBetween val="midCat"/>
      </c:valAx>
      <c:valAx>
        <c:axId val="4860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