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746531"/>
        <c:axId val="5739284"/>
      </c:scatterChart>
      <c:valAx>
        <c:axId val="237465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84"/>
        <c:crossesAt val="0"/>
        <c:crossBetween val="midCat"/>
      </c:valAx>
      <c:valAx>
        <c:axId val="573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8439"/>
        <c:axId val="39415243"/>
      </c:scatterChart>
      <c:valAx>
        <c:axId val="174784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243"/>
        <c:crossesAt val="0"/>
        <c:crossBetween val="midCat"/>
      </c:valAx>
      <c:valAx>
        <c:axId val="3941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9059"/>
        <c:axId val="94576508"/>
      </c:scatterChart>
      <c:valAx>
        <c:axId val="118090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08"/>
        <c:crossesAt val="0"/>
        <c:crossBetween val="midCat"/>
      </c:valAx>
      <c:valAx>
        <c:axId val="9457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0707"/>
        <c:axId val="4162222"/>
      </c:scatterChart>
      <c:valAx>
        <c:axId val="61407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2"/>
        <c:crossesAt val="0"/>
        <c:crossBetween val="midCat"/>
      </c:valAx>
      <c:valAx>
        <c:axId val="416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70242"/>
        <c:axId val="88847076"/>
      </c:scatterChart>
      <c:valAx>
        <c:axId val="30270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076"/>
        <c:crossesAt val="0"/>
        <c:crossBetween val="midCat"/>
      </c:valAx>
      <c:valAx>
        <c:axId val="88847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9655"/>
        <c:axId val="44705661"/>
      </c:scatterChart>
      <c:valAx>
        <c:axId val="65999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661"/>
        <c:crossesAt val="0"/>
        <c:crossBetween val="midCat"/>
      </c:valAx>
      <c:valAx>
        <c:axId val="4470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8114"/>
        <c:axId val="83296773"/>
      </c:scatterChart>
      <c:valAx>
        <c:axId val="22981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73"/>
        <c:crossesAt val="0"/>
        <c:crossBetween val="midCat"/>
      </c:valAx>
      <c:valAx>
        <c:axId val="8329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20378"/>
        <c:axId val="23151103"/>
      </c:scatterChart>
      <c:valAx>
        <c:axId val="343203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03"/>
        <c:crossesAt val="0"/>
        <c:crossBetween val="midCat"/>
      </c:valAx>
      <c:valAx>
        <c:axId val="2315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82475"/>
        <c:axId val="45134850"/>
      </c:scatterChart>
      <c:valAx>
        <c:axId val="968824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850"/>
        <c:crossesAt val="0"/>
        <c:crossBetween val="midCat"/>
      </c:valAx>
      <c:valAx>
        <c:axId val="4513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1182"/>
        <c:axId val="19770755"/>
      </c:scatterChart>
      <c:valAx>
        <c:axId val="238911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755"/>
        <c:crossesAt val="0"/>
        <c:crossBetween val="midCat"/>
      </c:valAx>
      <c:valAx>
        <c:axId val="1977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9727"/>
        <c:axId val="5699488"/>
      </c:scatterChart>
      <c:valAx>
        <c:axId val="612197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88"/>
        <c:crossesAt val="0"/>
        <c:crossBetween val="midCat"/>
      </c:valAx>
      <c:valAx>
        <c:axId val="569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76948"/>
        <c:axId val="8775359"/>
      </c:scatterChart>
      <c:valAx>
        <c:axId val="42076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59"/>
        <c:crossesAt val="0"/>
        <c:crossBetween val="midCat"/>
      </c:valAx>
      <c:valAx>
        <c:axId val="877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