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48372"/>
        <c:axId val="58023406"/>
      </c:scatterChart>
      <c:valAx>
        <c:axId val="58483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406"/>
        <c:crossesAt val="0"/>
        <c:crossBetween val="midCat"/>
      </c:valAx>
      <c:valAx>
        <c:axId val="58023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61808"/>
        <c:axId val="43349935"/>
      </c:scatterChart>
      <c:valAx>
        <c:axId val="232618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935"/>
        <c:crossesAt val="0"/>
        <c:crossBetween val="midCat"/>
      </c:valAx>
      <c:valAx>
        <c:axId val="43349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26952"/>
        <c:axId val="75784968"/>
      </c:scatterChart>
      <c:valAx>
        <c:axId val="102269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968"/>
        <c:crossesAt val="0"/>
        <c:crossBetween val="midCat"/>
      </c:valAx>
      <c:valAx>
        <c:axId val="75784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68338"/>
        <c:axId val="53811920"/>
      </c:scatterChart>
      <c:valAx>
        <c:axId val="819683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920"/>
        <c:crossesAt val="0"/>
        <c:crossBetween val="midCat"/>
      </c:valAx>
      <c:valAx>
        <c:axId val="53811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85244"/>
        <c:axId val="33947152"/>
      </c:scatterChart>
      <c:valAx>
        <c:axId val="460852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152"/>
        <c:crossesAt val="0"/>
        <c:crossBetween val="midCat"/>
      </c:valAx>
      <c:valAx>
        <c:axId val="33947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13782"/>
        <c:axId val="25008981"/>
      </c:scatterChart>
      <c:valAx>
        <c:axId val="993137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981"/>
        <c:crossesAt val="0"/>
        <c:crossBetween val="midCat"/>
      </c:valAx>
      <c:valAx>
        <c:axId val="25008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07725"/>
        <c:axId val="4747344"/>
      </c:scatterChart>
      <c:valAx>
        <c:axId val="223077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44"/>
        <c:crossesAt val="0"/>
        <c:crossBetween val="midCat"/>
      </c:valAx>
      <c:valAx>
        <c:axId val="4747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58686"/>
        <c:axId val="32582007"/>
      </c:scatterChart>
      <c:valAx>
        <c:axId val="642586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007"/>
        <c:crossesAt val="0"/>
        <c:crossBetween val="midCat"/>
      </c:valAx>
      <c:valAx>
        <c:axId val="32582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23663"/>
        <c:axId val="76376147"/>
      </c:scatterChart>
      <c:valAx>
        <c:axId val="366236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147"/>
        <c:crossesAt val="0"/>
        <c:crossBetween val="midCat"/>
      </c:valAx>
      <c:valAx>
        <c:axId val="76376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43804"/>
        <c:axId val="70258767"/>
      </c:scatterChart>
      <c:valAx>
        <c:axId val="272438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767"/>
        <c:crossesAt val="0"/>
        <c:crossBetween val="midCat"/>
      </c:valAx>
      <c:valAx>
        <c:axId val="70258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22305"/>
        <c:axId val="19390215"/>
      </c:scatterChart>
      <c:valAx>
        <c:axId val="519223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215"/>
        <c:crossesAt val="0"/>
        <c:crossBetween val="midCat"/>
      </c:valAx>
      <c:valAx>
        <c:axId val="19390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724843"/>
        <c:axId val="74744807"/>
      </c:scatterChart>
      <c:valAx>
        <c:axId val="977248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807"/>
        <c:crossesAt val="0"/>
        <c:crossBetween val="midCat"/>
      </c:valAx>
      <c:valAx>
        <c:axId val="74744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